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LANILHA" sheetId="1" state="visible" r:id="rId2"/>
    <sheet name="CRONOG." sheetId="2" state="visible" r:id="rId3"/>
  </sheets>
  <externalReferences>
    <externalReference r:id="rId4"/>
  </externalReferences>
  <definedNames>
    <definedName function="false" hidden="false" localSheetId="1" name="_xlnm.Print_Area" vbProcedure="false">'CRONOG.'!$A$1:$K$29</definedName>
    <definedName function="false" hidden="false" localSheetId="0" name="_xlnm.Print_Area" vbProcedure="false">PLANILHA!$A$5:$K$135</definedName>
    <definedName function="false" hidden="false" localSheetId="0" name="_xlnm.Print_Titles" vbProcedure="false">PLANILHA!$A:$K,PLANILHA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80">
  <si>
    <t xml:space="preserve">PREFEITURA MUNICIPAL DE                                       SÃO JOÃO DO MANHUAÇU</t>
  </si>
  <si>
    <t xml:space="preserve">OBRA: REFORMA DA ESCOLA MUNICIPAL DONA DURVALINA</t>
  </si>
  <si>
    <t xml:space="preserve">ENDEREÇO: RUA VICENTE SALAZAR, CENTRO.</t>
  </si>
  <si>
    <t xml:space="preserve">PLANILHA ORÇAMENTÁRIA DE CUSTOS</t>
  </si>
  <si>
    <t xml:space="preserve">BDI:</t>
  </si>
  <si>
    <t xml:space="preserve">DATA:  </t>
  </si>
  <si>
    <r>
      <rPr>
        <b val="true"/>
        <sz val="9"/>
        <rFont val="Arial"/>
        <family val="2"/>
      </rPr>
      <t xml:space="preserve">PREÇOS REFERENCIAIS: </t>
    </r>
    <r>
      <rPr>
        <sz val="9"/>
        <rFont val="Arial"/>
        <family val="2"/>
      </rPr>
      <t xml:space="preserve">SETOP  01/2021 SEM DESONERAÇÃO</t>
    </r>
  </si>
  <si>
    <t xml:space="preserve">ITEM</t>
  </si>
  <si>
    <t xml:space="preserve">DESCRIÇÃO</t>
  </si>
  <si>
    <t xml:space="preserve">CÓDIGOS</t>
  </si>
  <si>
    <t xml:space="preserve">TAB</t>
  </si>
  <si>
    <t xml:space="preserve">MÊS</t>
  </si>
  <si>
    <t xml:space="preserve">UNID.</t>
  </si>
  <si>
    <t xml:space="preserve">QUANT.</t>
  </si>
  <si>
    <t xml:space="preserve">PÇO UNIT</t>
  </si>
  <si>
    <t xml:space="preserve">PÇO  TOTAL</t>
  </si>
  <si>
    <t xml:space="preserve">DOS SERVIÇOS</t>
  </si>
  <si>
    <t xml:space="preserve">REFER</t>
  </si>
  <si>
    <t xml:space="preserve">(s/ BDI)</t>
  </si>
  <si>
    <t xml:space="preserve">(c/ BDI)</t>
  </si>
  <si>
    <t xml:space="preserve">1.0</t>
  </si>
  <si>
    <t xml:space="preserve">INSTALAÇÕES HIDRÁULICAS</t>
  </si>
  <si>
    <t xml:space="preserve">1.1</t>
  </si>
  <si>
    <t xml:space="preserve">PONTO DE EMBUTIR PARA ÁGUA FRIA EM TUBO DE PVC RÍGIDO
SOLDÁVEL, DN 20MM (1/2"), EMBUTIDO NA ALVENARIA COM
DISTÂNCIA DE ATÉ CINCO (5) METROS DA TOMADA DE ÁGUA,
INCLUSIVE CONEXÕES E FIXAÇÃO DO TUBO COM ENCHIMENTO
DO RASGO NA ALVENARIA/CONCRETO COM ARGAMASSA
</t>
  </si>
  <si>
    <t xml:space="preserve">INST-AGU-005</t>
  </si>
  <si>
    <t xml:space="preserve">SETOP</t>
  </si>
  <si>
    <t xml:space="preserve">unid. </t>
  </si>
  <si>
    <t xml:space="preserve">1.2</t>
  </si>
  <si>
    <t xml:space="preserve">PONTO DE ESGOTO, INCLUINDO TUBO DE PVC RÍGIDO SOLDÁVEL DE 40 MM E CONEXÕES (LAVATÓRIOS, MICTÓRIOS, RALOS SIFONADOS, ETC.)</t>
  </si>
  <si>
    <t xml:space="preserve">INST-ESG-005</t>
  </si>
  <si>
    <t xml:space="preserve">unid.</t>
  </si>
  <si>
    <t xml:space="preserve">SUBTOTAL</t>
  </si>
  <si>
    <t xml:space="preserve">2.0</t>
  </si>
  <si>
    <t xml:space="preserve">INSTALAÇÕES ELÉTRICAS</t>
  </si>
  <si>
    <t xml:space="preserve">2.1</t>
  </si>
  <si>
    <t xml:space="preserve">PONTO DE EMBUTIR PARA UM (1) INTERRUPTOR SIMPLES (10A-250V),
COM PLACA 4"X2" DE UM (1) POSTO, COM ELETRODUTO FLEXÍVEL
CORRUGADO, ANTI-CHAMA, DN 25MM (3/4"), EMBUTIDO NA
ALVENARIA E CABO DE COBRE FLEXÍVEL, CLASSE 5, ISOLAMENTO
TIPO LSHF/ATOX, NÃO HALOGENADO, SEÇÃO 1,5MM2 (70°C450/750V), COM DISTÂNCIA DE ATÉ DEZ (10) METROS DO PONTO
DE DERIVAÇÃO, INCLUSIVE CAIXA DE LIGAÇÃO, SUPORTE E
FIXAÇÃO DO ELETRODUTO COM ENCHIMENTO DO RASGO NA
ALVENARIA/CONCRETO COM ARGAMASSA
</t>
  </si>
  <si>
    <t xml:space="preserve">ED-50227</t>
  </si>
  <si>
    <t xml:space="preserve">2.2</t>
  </si>
  <si>
    <t xml:space="preserve">PONTO DE EMBUTIR PARA UMA (1) TOMADA PADRÃO, TRÊS (3)
POLOS (2P+T/10A-250V), COM PLACA 4"X2" DE UM (1) POSTO,
COM ELETRODUTO DE PVC RÍGIDO ROSCÁVEL, DN 20MM (3/4"),
EMBUTIDO NO PISO E CABO DE COBRE FLEXÍVEL, CLASSE 5,
ISOLAMENTO TIPO LSHF/ATOX, NÃO HALOGENADO, SEÇÃO
2,5MM2 (70°C-450/750V), COM DISTÂNCIA DE ATÉ DEZ (10)
METROS DO PONTO DE DERIVAÇÃO, INCLUSIVE CAIXA DE
LIGAÇÃO, SUPORTE E FIXAÇÃO DO ELETRODUTO COM
ENCHIMENTO DO RASGO NA ALVENARIA/CONCRETO COM
ARGAMASSA</t>
  </si>
  <si>
    <t xml:space="preserve">ED-17905</t>
  </si>
  <si>
    <t xml:space="preserve">2.3</t>
  </si>
  <si>
    <t xml:space="preserve">PONTO DE EMBUTIR PARA UMA (1) LUMINÁRIA,COM ELETRODUTO
DE PVC RÍGIDO ROSCÁVEL, DN 20MM (3/4"), EMBUTIDO NA LAJE E
CABO DE COBRE FLEXÍVEL, CLASSE 5, ISOLAMENTO TIPO
LSHF/ATOX, NÃO HALOGENADO, SEÇÃO 1,5MM2 (70°C-450/750V),
COM DISTÂNCIA DE ATÉ CINCO (5) METROS DO PONTO DE
DERIVAÇÃO, EXCLUSIVE LUMINÁRIA, INCLUSIVE CAIXA DE
LIGAÇÃO OCTOGONAL, SUPORTE E FIXAÇÃO DO ELETRODUTO</t>
  </si>
  <si>
    <t xml:space="preserve">ED-50228</t>
  </si>
  <si>
    <t xml:space="preserve">2.4</t>
  </si>
  <si>
    <t xml:space="preserve">LUMINÁRIA PLAFON REDONDO DE VIDRO JATEADO REDONDO
COMPLETA, DIÂMETRO 25 CM, PARA UMA (1) LÂMPADA LED,
POTÊNCIA 15W, BULBO A65, FORNECIMENTO E INSTALAÇÃO,
INCLUSIVE BASE E LÂMPADA</t>
  </si>
  <si>
    <t xml:space="preserve">ED-13357</t>
  </si>
  <si>
    <t xml:space="preserve">3.0</t>
  </si>
  <si>
    <t xml:space="preserve">GUARITA</t>
  </si>
  <si>
    <t xml:space="preserve">3.1</t>
  </si>
  <si>
    <t xml:space="preserve">ESCAVAÇÃO MANUAL DE VALAS H &lt;= 1,50 M</t>
  </si>
  <si>
    <t xml:space="preserve">ED-51107</t>
  </si>
  <si>
    <t xml:space="preserve">m³</t>
  </si>
  <si>
    <t xml:space="preserve">3.2</t>
  </si>
  <si>
    <t xml:space="preserve">REATERRO MANUAL DE VALA </t>
  </si>
  <si>
    <t xml:space="preserve">ED-51120</t>
  </si>
  <si>
    <t xml:space="preserve">m²</t>
  </si>
  <si>
    <t xml:space="preserve">3.3</t>
  </si>
  <si>
    <t xml:space="preserve">FORNECIMENTO DE CONCRETO ESTRUTURAL, PREPARADO EM
OBRA COM BETONEIRA, COM FCK 20 MPA, INCLUSIVE
LANÇAMENTO, ADENSAMENTO E ACABAMENTO (FUNDAÇÃO)</t>
  </si>
  <si>
    <t xml:space="preserve">ED-49786</t>
  </si>
  <si>
    <t xml:space="preserve">3.4</t>
  </si>
  <si>
    <t xml:space="preserve">FORMA E DESFORMA DE COMPENSADO RESINADO, ESP. 10MM,
REAPROVEITAMENTO (3X), EXCLUSIVE ESCORAMENTO</t>
  </si>
  <si>
    <t xml:space="preserve">ED-49644</t>
  </si>
  <si>
    <t xml:space="preserve">3.5</t>
  </si>
  <si>
    <t xml:space="preserve">CORTE, DOBRA E MONTAGEM DE AÇO CA-50 DIÂMETRO (6,3MM A
12,5MM)</t>
  </si>
  <si>
    <t xml:space="preserve">ED-48295</t>
  </si>
  <si>
    <t xml:space="preserve">3.6</t>
  </si>
  <si>
    <t xml:space="preserve">ALVENARIA DE VEDAÇÃO COM TIJOLO CERÂMICO FURADO, ESP.
14CM, PARA REVESTIMENTO, INCLUSIVE ARGAMASSA PARA
ASSENTAMENTO
</t>
  </si>
  <si>
    <t xml:space="preserve">ED-48232</t>
  </si>
  <si>
    <t xml:space="preserve">4.0</t>
  </si>
  <si>
    <t xml:space="preserve">REVESTIMENTO E ACESSÓRIOS DE VEDAÇÃO</t>
  </si>
  <si>
    <t xml:space="preserve">4.1</t>
  </si>
  <si>
    <t xml:space="preserve">CHAPISCO COM ARGAMASSA, TRAÇO 1:2:3 (CIMENTO, AREIA E
PEDRISCO), APLICADO COM COLHER, ESP. 5MM, PREPARO
MECÂNICO
</t>
  </si>
  <si>
    <t xml:space="preserve">ED-50730</t>
  </si>
  <si>
    <t xml:space="preserve">4.2</t>
  </si>
  <si>
    <t xml:space="preserve">REBOCO COM ARGAMASSA, TRAÇO 1:2:8 (CIMENTO, CAL E
AREIA), ESP. 20MM, APLICAÇÃO MANUAL, PREPARO MECÂNICO</t>
  </si>
  <si>
    <t xml:space="preserve">ED-50761</t>
  </si>
  <si>
    <t xml:space="preserve">4.3</t>
  </si>
  <si>
    <t xml:space="preserve">EMBOÇO COM ARGAMASSA, TRAÇO 1:6 (CIMENTO E AREIA), ESP.
20MM, APLICAÇÃO MANUAL, PREPARO MECÂNICO</t>
  </si>
  <si>
    <t xml:space="preserve">ED-50732</t>
  </si>
  <si>
    <t xml:space="preserve">4.4</t>
  </si>
  <si>
    <t xml:space="preserve">RUFO E CONTRA-RUFO DE CHAPA GALVANIZADA Nº. 24,
DESENVOLVIMENTO = 25 CM</t>
  </si>
  <si>
    <t xml:space="preserve">ED-50677</t>
  </si>
  <si>
    <t xml:space="preserve">ml</t>
  </si>
  <si>
    <t xml:space="preserve">5.0</t>
  </si>
  <si>
    <t xml:space="preserve">DEMOLIÇÃO E RETIRADAS</t>
  </si>
  <si>
    <t xml:space="preserve">5.1</t>
  </si>
  <si>
    <t xml:space="preserve">DEMOLIÇÃO DE ALVENARIA DE TIJOLO CERÂMICO SEM
APROVEITAMENTO DO MATERIAL, INCLUSIVE AFASTAMENTO</t>
  </si>
  <si>
    <t xml:space="preserve">ED-48436 </t>
  </si>
  <si>
    <t xml:space="preserve">6.0</t>
  </si>
  <si>
    <t xml:space="preserve">IMPERMEABILIZAÇÃO</t>
  </si>
  <si>
    <t xml:space="preserve">6.1</t>
  </si>
  <si>
    <t xml:space="preserve">IMPERMEABILIZAÇÃO COM MANTA ASFÁLTICA PRÉ-FABRICADA, E =
4 MM
COLONIAL OU FRANCESA INCLUSIVE EMPILHAMENTO
</t>
  </si>
  <si>
    <t xml:space="preserve">ED-50168</t>
  </si>
  <si>
    <t xml:space="preserve">7.0</t>
  </si>
  <si>
    <t xml:space="preserve">PAVIMENTAÇÃO</t>
  </si>
  <si>
    <t xml:space="preserve">7.1</t>
  </si>
  <si>
    <t xml:space="preserve">CONTRAPISO DESEMPENADO COM ARGAMASSA, TRAÇO 1:3
(CIMENTO E AREIA), ESP. 20MM
</t>
  </si>
  <si>
    <t xml:space="preserve">ED-50566</t>
  </si>
  <si>
    <t xml:space="preserve">7.2</t>
  </si>
  <si>
    <t xml:space="preserve">CAMADA DE REGULARIZAÇÃO COM ARGAMASSA, TRAÇO 1:3
(CIMENTO E AREIA), ESP. 15MM, APLICAÇÃO MANUAL, PREPARO
MECÂNICO</t>
  </si>
  <si>
    <t xml:space="preserve">ED-13286</t>
  </si>
  <si>
    <t xml:space="preserve">7.3</t>
  </si>
  <si>
    <t xml:space="preserve">REVESTIMENTO COM CERÂMICA APLICADO EM PISO,
ACABAMENTO ESMALTADO, AMBIENTE INTERNO, PADRÃO EXTRA,
DIMENSÃO DA PEÇA ATÉ 2025 CM2, PEI IV, ASSENTAMENTO COM
ARGAMASSA INDUSTRIALIZADA, INCLUSIVE REJUNTAMENTO
(CIMENTO E AREIA), ESP. 15MM, APLICAÇÃO MANUAL, PREPARO
MECÂNICO</t>
  </si>
  <si>
    <t xml:space="preserve">ED-50724</t>
  </si>
  <si>
    <t xml:space="preserve">7.4</t>
  </si>
  <si>
    <t xml:space="preserve">RODAPÉ COM REVESTIMENTO EM CERÂMICA ESMALTADA
COMERCIAL, ALTURA 10CM, PEI IV, ASSENTAMENTO COM
ARGAMASSA INDUSTRIALIZADA, INCLUSIVE REJUNTAMENTO
(CIMENTO E AREIA), ESP. 15MM, APLICAÇÃO MANUAL, PREPARO
MECÂNICO</t>
  </si>
  <si>
    <t xml:space="preserve">ED-50771 </t>
  </si>
  <si>
    <t xml:space="preserve">7.5</t>
  </si>
  <si>
    <t xml:space="preserve">APLICAÇÃO DE REJUNTE COM CIMENTO BRANCO PARA
REVESTIMENTOS DE PAREDE/PISO COM JUNTAS DE ATÉ 3MM DE
ESPESSURA</t>
  </si>
  <si>
    <t xml:space="preserve">ED-9122 </t>
  </si>
  <si>
    <t xml:space="preserve">7.6</t>
  </si>
  <si>
    <t xml:space="preserve">CONDUTOR DE AP DO TELHADO EM TUBO PVC ESGOTO,
INCLUSIVE CONEXÕES E SUPORTES, 100 MM</t>
  </si>
  <si>
    <t xml:space="preserve">ED-50668</t>
  </si>
  <si>
    <t xml:space="preserve">m</t>
  </si>
  <si>
    <t xml:space="preserve">7.7</t>
  </si>
  <si>
    <t xml:space="preserve">CHAPIM METÁLICO, COM PINGADEIRA, CHAPA GALVANIZADA Nº
24, DESENVOLVIMENTO = 35 CM
</t>
  </si>
  <si>
    <t xml:space="preserve">ED-50667</t>
  </si>
  <si>
    <t xml:space="preserve">7.8</t>
  </si>
  <si>
    <t xml:space="preserve">BANCADA EM GRANITO CINZA ANDORINHA E = 3 CM, APOIADA
EM CONSOLE DE METALON 20 X 30 MM</t>
  </si>
  <si>
    <t xml:space="preserve">ED-48343</t>
  </si>
  <si>
    <t xml:space="preserve">8.0</t>
  </si>
  <si>
    <t xml:space="preserve">ESQUADRIAS DE MADEIRA</t>
  </si>
  <si>
    <t xml:space="preserve">8.1</t>
  </si>
  <si>
    <t xml:space="preserve">PORTA DE ABRIR, MADEIRA DE LEI PRANCHETA PARA PINTURA
COMPLETA 80 X 210 CM,COM FERRAGENS EM FERRO LATONADO</t>
  </si>
  <si>
    <t xml:space="preserve">ED-49602</t>
  </si>
  <si>
    <t xml:space="preserve">9.0</t>
  </si>
  <si>
    <t xml:space="preserve">ESQUADRIAS METALICAS</t>
  </si>
  <si>
    <t xml:space="preserve">9.1</t>
  </si>
  <si>
    <t xml:space="preserve">JANELA DE FERRO E METALON COM CHAPA E GRADE - PADRÃO
SEDS</t>
  </si>
  <si>
    <t xml:space="preserve">ED-50797 </t>
  </si>
  <si>
    <t xml:space="preserve">10.0</t>
  </si>
  <si>
    <t xml:space="preserve">VIDROS</t>
  </si>
  <si>
    <t xml:space="preserve">10.1</t>
  </si>
  <si>
    <t xml:space="preserve">VIDRO IMPRESSO (FANTASIA) TIPO CANELADO OU MARTELADO
INCOLOR, ESP. 3MM OU 4MM, INCLUSIVE FIXAÇÃO E VEDAÇÃO
COM GUARNIÇÃO/GAXETA DE BORRACHA NEOPRENE,
FORNECIMENTO E INSTALAÇÃO, EXCLUSIVE CAIXILHO/PERFIL</t>
  </si>
  <si>
    <t xml:space="preserve">ED-51154 </t>
  </si>
  <si>
    <t xml:space="preserve">11.0</t>
  </si>
  <si>
    <t xml:space="preserve">PINTURA</t>
  </si>
  <si>
    <t xml:space="preserve">11.1</t>
  </si>
  <si>
    <t xml:space="preserve">LIXAMENTO MANUAL EM PAREDE PARA REMOÇÃO DE TINTA</t>
  </si>
  <si>
    <t xml:space="preserve">ED-50505 </t>
  </si>
  <si>
    <t xml:space="preserve">11.2</t>
  </si>
  <si>
    <t xml:space="preserve">PINTURA ACRÍLICA EM PAREDE, DUAS (2) DEMÃOS, EXCLUSIVE
SELADOR ACRÍLICO E MASSA ACRÍLICA/CORRIDA (PVA)
</t>
  </si>
  <si>
    <t xml:space="preserve">ED-50451 </t>
  </si>
  <si>
    <t xml:space="preserve">11.3</t>
  </si>
  <si>
    <t xml:space="preserve">PINTURA ESMALTE EM ESQUADRIA DE MADEIRA, DUAS (2) DEMÃOS,
INCLUSIVE UMA (1) DEMÃO DE FUNDO NIVELADOR, EXCLUSIVE
MASSA A ÓLEO
</t>
  </si>
  <si>
    <t xml:space="preserve">ED-50493</t>
  </si>
  <si>
    <t xml:space="preserve">11.4</t>
  </si>
  <si>
    <t xml:space="preserve"> PINTURA ESMALTE EM ESQUADRIAS DE FERRO, DUAS (2) DEMÃOS,
INCLUSIVE UMA (1) DEMÃO DE FUNDO ANTICORROSIVO</t>
  </si>
  <si>
    <t xml:space="preserve">ED-50491 </t>
  </si>
  <si>
    <t xml:space="preserve">12.0</t>
  </si>
  <si>
    <t xml:space="preserve">PREDIO PRINCIPAL / COBERTURA ACESSSO REFEITORIO</t>
  </si>
  <si>
    <t xml:space="preserve">12.1</t>
  </si>
  <si>
    <t xml:space="preserve">FORNECIMENTO, FABRICAÇÃO, TRANSPORTE E MONTAGEM DE
ESTRUTURA METÁLICA PARA TELHADO SOBRE LAJE PARA TELHAS
CERÂMICAS, INCLUSIVE PINTURA PRIMER</t>
  </si>
  <si>
    <t xml:space="preserve">ED-49669</t>
  </si>
  <si>
    <t xml:space="preserve">12.2</t>
  </si>
  <si>
    <t xml:space="preserve">COBERTURA EM TELHA METÁLICA GALVANIZADA TRAPEZOIDAL,
TIPO SIMPLES, ESP. 0,50MM, ACABAMENTO NATURAL, INCLUSIVE
ACESSÓRIOS PARA FIXAÇÃO, FORNECIMENTO E INSTALAÇÃO
</t>
  </si>
  <si>
    <t xml:space="preserve">ED-48428 </t>
  </si>
  <si>
    <t xml:space="preserve">12.3</t>
  </si>
  <si>
    <t xml:space="preserve">CALHA DE CHAPA GALVANIZADA Nº. 22 GSG, DESENVOLVIMENTO
= 33 CM</t>
  </si>
  <si>
    <t xml:space="preserve">ED-50648</t>
  </si>
  <si>
    <t xml:space="preserve">12.4</t>
  </si>
  <si>
    <t xml:space="preserve">12.5</t>
  </si>
  <si>
    <t xml:space="preserve">RUFO E CONTRA-RUFO DE CHAPA GALVANIZADA Nº. 24,
DESENVOLVIMENTO = 25 CM
</t>
  </si>
  <si>
    <t xml:space="preserve">12.6</t>
  </si>
  <si>
    <t xml:space="preserve">12.7</t>
  </si>
  <si>
    <t xml:space="preserve">13.0</t>
  </si>
  <si>
    <t xml:space="preserve">SALAS PAV 01</t>
  </si>
  <si>
    <t xml:space="preserve">13.1</t>
  </si>
  <si>
    <t xml:space="preserve">PAREDE DE GESSO ACARTONADO (DRY-WALL), DIVISÃO ENTRE
ÁREAS UMIDAS DE UMA MESMA UNIDADE (RU/RU), ESP. 115 MM,
INCLUSIVE MONTANTES, GUIAS E ACESSÓRIOS, EXCLUSIVE
ISOLANTE TÉRMICO/ACÚSTICO</t>
  </si>
  <si>
    <t xml:space="preserve">ED-48211 </t>
  </si>
  <si>
    <t xml:space="preserve">13.2</t>
  </si>
  <si>
    <t xml:space="preserve">POLIESTIRENO EXPANDIDO/EPS (ISOPOR), TIPO 2F, PLACA, ISOLAMENTO TERMOACUSTICO,
E = 50 MM, 1000 X 500 MM</t>
  </si>
  <si>
    <t xml:space="preserve">SINAPI</t>
  </si>
  <si>
    <t xml:space="preserve">13.3</t>
  </si>
  <si>
    <t xml:space="preserve">13.4</t>
  </si>
  <si>
    <t xml:space="preserve">13.5</t>
  </si>
  <si>
    <t xml:space="preserve">13.6</t>
  </si>
  <si>
    <t xml:space="preserve">LUMINÁRIA COMERCIAL CHANFRADA DE SOBREPOR COMPLETA,
PARA DUAS (2) LÂMPADAS TUBULARES FLUORESCENTE 2X32W-ØT8,
FORNECIMENTO E INSTALAÇÃO, INCLUSIVE BASE, REATOR E
LÂMPADAS
</t>
  </si>
  <si>
    <t xml:space="preserve">ED-49393</t>
  </si>
  <si>
    <t xml:space="preserve">14.0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.0</t>
  </si>
  <si>
    <t xml:space="preserve">ESQUADRIAS METÁLICAS / VIDROS E ACESSÓRIOS</t>
  </si>
  <si>
    <t xml:space="preserve">15.1</t>
  </si>
  <si>
    <t xml:space="preserve">JANELA DE FERRO EM METALON COM CHAPA E GRADE - PADRÃO
SEDS
</t>
  </si>
  <si>
    <t xml:space="preserve">ED-50797</t>
  </si>
  <si>
    <t xml:space="preserve">15.2</t>
  </si>
  <si>
    <t xml:space="preserve">FORNECIMENTO E ASSENTAMENTO DE JANELA BASCULANTE DE
FERRO
</t>
  </si>
  <si>
    <t xml:space="preserve">ED-50954</t>
  </si>
  <si>
    <t xml:space="preserve">15.3</t>
  </si>
  <si>
    <t xml:space="preserve">JANELA EM GRADE DE FERRO EM BARRAS TRANSVERSAIS DE FERRO
CHATO SAE 1045 2" X 5/16" - PADRÃO SEDS</t>
  </si>
  <si>
    <t xml:space="preserve">ED-50806</t>
  </si>
  <si>
    <t xml:space="preserve">15.4</t>
  </si>
  <si>
    <t xml:space="preserve">FORRO EM PVC BRANCO DE L = 10 CM</t>
  </si>
  <si>
    <t xml:space="preserve">ED-49694</t>
  </si>
  <si>
    <t xml:space="preserve">16.0</t>
  </si>
  <si>
    <t xml:space="preserve">PINTURA EDIFICAÇÃO EXISTENTE</t>
  </si>
  <si>
    <t xml:space="preserve">16.1</t>
  </si>
  <si>
    <t xml:space="preserve">16.2</t>
  </si>
  <si>
    <t xml:space="preserve">16.3</t>
  </si>
  <si>
    <t xml:space="preserve">17.0</t>
  </si>
  <si>
    <t xml:space="preserve">QUADRA PRÉDIO SECRETARIA</t>
  </si>
  <si>
    <t xml:space="preserve">17.1</t>
  </si>
  <si>
    <t xml:space="preserve">CALHA DE CHAPA GALVANIZADA Nº. 22 GSG, DESENVOLVIMENTO = 33 CM</t>
  </si>
  <si>
    <t xml:space="preserve">18.0</t>
  </si>
  <si>
    <t xml:space="preserve">SALA REFEITÓRIO</t>
  </si>
  <si>
    <t xml:space="preserve">18.1</t>
  </si>
  <si>
    <t xml:space="preserve">18.2</t>
  </si>
  <si>
    <t xml:space="preserve">REMOÇÃO DE LOUÇAS (LAVATÓRIO, BANHEIRA, PIA, VASO
SANITÁRIO, TANQUE)</t>
  </si>
  <si>
    <t xml:space="preserve">ED-48467 </t>
  </si>
  <si>
    <t xml:space="preserve">18.3</t>
  </si>
  <si>
    <t xml:space="preserve">BANCADA/BANCA/PIA DE ACO INOXIDAVEL (AISI 430) COM 1 CUBA CENTRAL, COM VALVULA,ESCORREDOR DUPLO, DE *0,55 X 1,40* M</t>
  </si>
  <si>
    <t xml:space="preserve">18.4</t>
  </si>
  <si>
    <t xml:space="preserve">PONTO DE EMBUTIR PARA ÁGUA FRIA EM TUBO DE PVC RÍGIDO
SOLDÁVEL, DN 20MM (1/2"), EMBUTIDO NA ALVENARIA COM
DISTÂNCIA DE ATÉ CINCO (5) METROS DA TOMADA DE ÁGUA,
INCLUSIVE CONEXÕES E FIXAÇÃO DO TUBO COM ENCHIMENTO
DO RASGO NA ALVENARIA/CONCRETO COM ARGAMASSA</t>
  </si>
  <si>
    <t xml:space="preserve">ED-50221 </t>
  </si>
  <si>
    <t xml:space="preserve">18.5</t>
  </si>
  <si>
    <t xml:space="preserve">PONTO DE EMBUTIR PARA ESGOTO EM TUBO PVC RÍGIDO, PB -
SÉRIE NORMAL, DN 40MM (1.1/2"), EMBUTIDO NA ALVENARIA/PISO,
COM ALTURA (SAÍDA) DE 50CM DO PISO, COM DISTÂNCIA DE ATÉ
CINCO (5) METROS DA RAMAL DE ESGOTO, EXCLUSIVE
ESCAVAÇÃO, INCLUSIVE CONEXÕES E FIXAÇÃO DO TUBO COM
ENCHIMENTO DO RASGO NA ALVENARIA/CONCRETO COM
ARGAMASSA</t>
  </si>
  <si>
    <t xml:space="preserve">ED-50223</t>
  </si>
  <si>
    <t xml:space="preserve">19.0</t>
  </si>
  <si>
    <t xml:space="preserve">COBERTURA ACESSO SUPERIOR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20.0</t>
  </si>
  <si>
    <t xml:space="preserve">INSTALAÇÕES HIDRÁULICAS 02 E ACESSÓRIOS</t>
  </si>
  <si>
    <t xml:space="preserve">20.1</t>
  </si>
  <si>
    <t xml:space="preserve">CAIXA D'AGUA EM POLIETILENO 2000 LITROS, COM TAMPA</t>
  </si>
  <si>
    <t xml:space="preserve">20.2</t>
  </si>
  <si>
    <t xml:space="preserve">20.3</t>
  </si>
  <si>
    <t xml:space="preserve">20.4</t>
  </si>
  <si>
    <t xml:space="preserve">PONTO DE ESGOTO, INCLUINDO TUBO DE PVC RÍGIDO SOLDÁVEL DE 100 MM E CONEXÕES (VASO SANITÁRIO)</t>
  </si>
  <si>
    <t xml:space="preserve">INST-ESG-015</t>
  </si>
  <si>
    <t xml:space="preserve">20.5</t>
  </si>
  <si>
    <t xml:space="preserve">BACIA SANITÁRIA (VASO) DE LOUÇA COM CAIXA ACOPLADA,
COR BRANCA, INCLUSIVE ACESSÓRIOS DE FIXAÇÃO/VEDAÇÃO,
ENGATE FLEXÍVEL METÁLICO, FORNECIMENTO, INSTALAÇÃO E
REJUNTAMENTO</t>
  </si>
  <si>
    <t xml:space="preserve">LOU-VAS-015 </t>
  </si>
  <si>
    <t xml:space="preserve">20.6</t>
  </si>
  <si>
    <t xml:space="preserve">LAVATÓRIO DE LOUÇA BRANCA COM COLUNA, TAMANHO MÉDIO, INCLUSIVE ACESSÓRIOS DE FIXAÇÃO</t>
  </si>
  <si>
    <t xml:space="preserve">LOU-LAV-010</t>
  </si>
  <si>
    <t xml:space="preserve">SETOP </t>
  </si>
  <si>
    <t xml:space="preserve">20.7</t>
  </si>
  <si>
    <t xml:space="preserve">PAPELEIRA METÁLICA CROMADA, INCLUSIVE FIXAÇÃO</t>
  </si>
  <si>
    <t xml:space="preserve">ED-48181 </t>
  </si>
  <si>
    <t xml:space="preserve">20.8</t>
  </si>
  <si>
    <t xml:space="preserve">SABONETEIRA EM AÇO INOX TIPO DISPENSER PARA SABONETE
LIQUIDO COM RESERVATORIO 800 ML</t>
  </si>
  <si>
    <t xml:space="preserve">ED-481814</t>
  </si>
  <si>
    <t xml:space="preserve">20.9</t>
  </si>
  <si>
    <t xml:space="preserve">ESPELHO (60 X 90) CM, E = 4 MM, COLOCADO COM PARAFUSO
FINESSON</t>
  </si>
  <si>
    <t xml:space="preserve">ED-51150</t>
  </si>
  <si>
    <t xml:space="preserve">20.10</t>
  </si>
  <si>
    <t xml:space="preserve">20.11</t>
  </si>
  <si>
    <t xml:space="preserve">ED-51154</t>
  </si>
  <si>
    <t xml:space="preserve">21.0</t>
  </si>
  <si>
    <t xml:space="preserve">DIVERSOS E LIMPEZA DA OBRA</t>
  </si>
  <si>
    <t xml:space="preserve">21.1</t>
  </si>
  <si>
    <t xml:space="preserve">LIMPEZA FINAL DA OBRA</t>
  </si>
  <si>
    <t xml:space="preserve">LIM-GER-005</t>
  </si>
  <si>
    <t xml:space="preserve">TOTAL GERAL R$ </t>
  </si>
  <si>
    <t xml:space="preserve">________________________________________</t>
  </si>
  <si>
    <t xml:space="preserve">PREFEITURA MUNICIPAL DE SÃO JOÃO DO MANHUAÇU</t>
  </si>
  <si>
    <t xml:space="preserve">Sérgio Lúcio Camilo</t>
  </si>
  <si>
    <t xml:space="preserve">Prefeito Municipal</t>
  </si>
  <si>
    <t xml:space="preserve">CRONOGRAMA FÍSICO FINANCEIRO</t>
  </si>
  <si>
    <t xml:space="preserve">PRAZO DE EXECUÇÃO: 4 MESES</t>
  </si>
  <si>
    <t xml:space="preserve">DISCRIMINAÇÃO  DOS SERVIÇOS</t>
  </si>
  <si>
    <t xml:space="preserve">VALOR DOS SERVIÇOS  R$</t>
  </si>
  <si>
    <t xml:space="preserve">SERVIÇOS A EXECUTAR</t>
  </si>
  <si>
    <t xml:space="preserve">MÊS -01</t>
  </si>
  <si>
    <t xml:space="preserve">MÊS 02</t>
  </si>
  <si>
    <t xml:space="preserve">MÊS 03</t>
  </si>
  <si>
    <t xml:space="preserve">MÊS 04</t>
  </si>
  <si>
    <t xml:space="preserve">FÍSICO</t>
  </si>
  <si>
    <t xml:space="preserve">FINANCEIRO</t>
  </si>
  <si>
    <t xml:space="preserve">TOTAL</t>
  </si>
  <si>
    <t xml:space="preserve">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0.00%"/>
    <numFmt numFmtId="168" formatCode="mmmm\-yy"/>
    <numFmt numFmtId="169" formatCode="_-* #,##0.00_-;\-* #,##0.00_-;_-* \-??_-;_-@_-"/>
    <numFmt numFmtId="170" formatCode="@"/>
    <numFmt numFmtId="171" formatCode="0.00"/>
    <numFmt numFmtId="172" formatCode="[$-409]mmm\-yy"/>
    <numFmt numFmtId="173" formatCode="_(&quot;R$ &quot;* #,##0.00_);_(&quot;R$ &quot;* \(#,##0.00\);_(&quot;R$ &quot;* \-??_);_(@_)"/>
    <numFmt numFmtId="174" formatCode="General"/>
    <numFmt numFmtId="175" formatCode="[$-409]m/d/yyyy"/>
    <numFmt numFmtId="17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name val="Times New Roman"/>
      <family val="1"/>
    </font>
    <font>
      <sz val="3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 2" xfId="22"/>
    <cellStyle name="Normal 3" xfId="23"/>
    <cellStyle name="Normal_Plan1" xfId="24"/>
    <cellStyle name="Porcentagem 2" xfId="25"/>
    <cellStyle name="Separador de milhares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115200</xdr:rowOff>
    </xdr:from>
    <xdr:to>
      <xdr:col>10</xdr:col>
      <xdr:colOff>533880</xdr:colOff>
      <xdr:row>3</xdr:row>
      <xdr:rowOff>3816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7678080" y="115200"/>
          <a:ext cx="3260160" cy="18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1960</xdr:colOff>
      <xdr:row>133</xdr:row>
      <xdr:rowOff>238680</xdr:rowOff>
    </xdr:from>
    <xdr:to>
      <xdr:col>9</xdr:col>
      <xdr:colOff>714960</xdr:colOff>
      <xdr:row>136</xdr:row>
      <xdr:rowOff>759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944040" y="51212520"/>
          <a:ext cx="3290040" cy="83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28</xdr:row>
      <xdr:rowOff>114120</xdr:rowOff>
    </xdr:from>
    <xdr:to>
      <xdr:col>10</xdr:col>
      <xdr:colOff>332640</xdr:colOff>
      <xdr:row>31</xdr:row>
      <xdr:rowOff>1051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6555600" y="8242200"/>
          <a:ext cx="32907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e/Documents/TRABALHO%202013/PREFEITURA%20DIVINO/MINIST&#201;RIO%20DA%20SA&#218;DE/UBS%20TIPO%201-TAQUARA&#199;U/PLANILHA%20OR&#199;AMENT&#193;RIA%20E%20CRONOGRAMA-07.0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"/>
      <sheetName val="Cronograma"/>
    </sheetNames>
    <sheetDataSet>
      <sheetData sheetId="0"/>
      <sheetData sheetId="1">
        <row r="8">
          <cell r="A8" t="str">
            <v>1.0</v>
          </cell>
        </row>
        <row r="16">
          <cell r="A16" t="str">
            <v>2.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12.7"/>
    <col collapsed="false" customWidth="true" hidden="false" outlineLevel="0" max="4" min="4" style="3" width="7.99"/>
    <col collapsed="false" customWidth="true" hidden="false" outlineLevel="0" max="5" min="5" style="3" width="7.85"/>
    <col collapsed="false" customWidth="true" hidden="false" outlineLevel="0" max="6" min="6" style="4" width="5.99"/>
    <col collapsed="false" customWidth="true" hidden="false" outlineLevel="0" max="7" min="7" style="5" width="8.85"/>
    <col collapsed="false" customWidth="true" hidden="false" outlineLevel="0" max="8" min="8" style="5" width="8.99"/>
    <col collapsed="false" customWidth="true" hidden="false" outlineLevel="0" max="9" min="9" style="5" width="10.28"/>
    <col collapsed="false" customWidth="true" hidden="false" outlineLevel="0" max="10" min="10" style="5" width="12.56"/>
    <col collapsed="false" customWidth="true" hidden="false" outlineLevel="0" max="11" min="11" style="6" width="12.14"/>
    <col collapsed="false" customWidth="false" hidden="false" outlineLevel="0" max="257" min="12" style="3" width="11.42"/>
  </cols>
  <sheetData>
    <row r="1" customFormat="false" ht="116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8"/>
      <c r="K2" s="8"/>
    </row>
    <row r="3" customFormat="fals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8"/>
      <c r="H3" s="8"/>
      <c r="I3" s="8"/>
      <c r="J3" s="8"/>
      <c r="K3" s="8"/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8"/>
      <c r="H4" s="8"/>
      <c r="I4" s="8"/>
      <c r="J4" s="8"/>
      <c r="K4" s="8"/>
    </row>
    <row r="5" customFormat="false" ht="21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3" t="s">
        <v>4</v>
      </c>
      <c r="K5" s="13" t="s">
        <v>5</v>
      </c>
    </row>
    <row r="6" customFormat="false" ht="20.25" hidden="false" customHeight="true" outlineLevel="0" collapsed="false">
      <c r="A6" s="11"/>
      <c r="B6" s="11"/>
      <c r="C6" s="14"/>
      <c r="D6" s="14"/>
      <c r="E6" s="14"/>
      <c r="F6" s="14"/>
      <c r="G6" s="14"/>
      <c r="H6" s="14"/>
      <c r="I6" s="14"/>
      <c r="J6" s="15" t="n">
        <v>0.3007</v>
      </c>
      <c r="K6" s="16" t="n">
        <v>44320</v>
      </c>
    </row>
    <row r="7" s="19" customFormat="true" ht="33.75" hidden="false" customHeight="true" outlineLevel="0" collapsed="false">
      <c r="A7" s="17" t="s">
        <v>6</v>
      </c>
      <c r="B7" s="17"/>
      <c r="C7" s="18"/>
      <c r="D7" s="18"/>
      <c r="E7" s="18"/>
      <c r="F7" s="18"/>
      <c r="G7" s="18"/>
      <c r="H7" s="18"/>
      <c r="I7" s="18"/>
      <c r="J7" s="15"/>
      <c r="K7" s="16"/>
    </row>
    <row r="8" customFormat="false" ht="11.65" hidden="false" customHeight="true" outlineLevel="0" collapsed="false">
      <c r="A8" s="20" t="s">
        <v>7</v>
      </c>
      <c r="B8" s="21" t="s">
        <v>8</v>
      </c>
      <c r="C8" s="22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3" t="s">
        <v>14</v>
      </c>
      <c r="I8" s="23" t="s">
        <v>14</v>
      </c>
      <c r="J8" s="23" t="s">
        <v>15</v>
      </c>
      <c r="K8" s="26" t="s">
        <v>15</v>
      </c>
    </row>
    <row r="9" customFormat="false" ht="24" hidden="false" customHeight="true" outlineLevel="0" collapsed="false">
      <c r="A9" s="20"/>
      <c r="B9" s="27" t="s">
        <v>16</v>
      </c>
      <c r="C9" s="22"/>
      <c r="D9" s="22"/>
      <c r="E9" s="28" t="s">
        <v>17</v>
      </c>
      <c r="F9" s="24"/>
      <c r="G9" s="25"/>
      <c r="H9" s="28" t="s">
        <v>18</v>
      </c>
      <c r="I9" s="28" t="s">
        <v>19</v>
      </c>
      <c r="J9" s="28" t="s">
        <v>18</v>
      </c>
      <c r="K9" s="26" t="s">
        <v>19</v>
      </c>
    </row>
    <row r="10" customFormat="false" ht="15.75" hidden="false" customHeight="true" outlineLevel="0" collapsed="false">
      <c r="A10" s="20" t="s">
        <v>20</v>
      </c>
      <c r="B10" s="29" t="s">
        <v>21</v>
      </c>
      <c r="C10" s="12"/>
      <c r="D10" s="12"/>
      <c r="E10" s="12"/>
      <c r="F10" s="30"/>
      <c r="G10" s="12"/>
      <c r="H10" s="31"/>
      <c r="I10" s="12"/>
      <c r="J10" s="12"/>
      <c r="K10" s="12"/>
    </row>
    <row r="11" s="19" customFormat="true" ht="67.5" hidden="false" customHeight="true" outlineLevel="0" collapsed="false">
      <c r="A11" s="32" t="s">
        <v>22</v>
      </c>
      <c r="B11" s="33" t="s">
        <v>23</v>
      </c>
      <c r="C11" s="34" t="s">
        <v>24</v>
      </c>
      <c r="D11" s="34" t="s">
        <v>25</v>
      </c>
      <c r="E11" s="35" t="n">
        <v>44197</v>
      </c>
      <c r="F11" s="36" t="s">
        <v>26</v>
      </c>
      <c r="G11" s="37" t="n">
        <v>7</v>
      </c>
      <c r="H11" s="37" t="n">
        <v>102.3</v>
      </c>
      <c r="I11" s="37" t="n">
        <f aca="false">ROUND(H11*$J$6+H11,2)</f>
        <v>133.06</v>
      </c>
      <c r="J11" s="37" t="n">
        <f aca="false">ROUND(G11*H11,2)</f>
        <v>716.1</v>
      </c>
      <c r="K11" s="37" t="n">
        <f aca="false">ROUND(G11*I11,2)</f>
        <v>931.42</v>
      </c>
    </row>
    <row r="12" s="19" customFormat="true" ht="28.5" hidden="false" customHeight="true" outlineLevel="0" collapsed="false">
      <c r="A12" s="32" t="s">
        <v>27</v>
      </c>
      <c r="B12" s="38" t="s">
        <v>28</v>
      </c>
      <c r="C12" s="34" t="s">
        <v>29</v>
      </c>
      <c r="D12" s="34" t="s">
        <v>25</v>
      </c>
      <c r="E12" s="35" t="n">
        <v>44197</v>
      </c>
      <c r="F12" s="36" t="s">
        <v>30</v>
      </c>
      <c r="G12" s="37" t="n">
        <v>7</v>
      </c>
      <c r="H12" s="37" t="n">
        <v>121.18</v>
      </c>
      <c r="I12" s="37" t="n">
        <f aca="false">ROUND(H12*1.3007,2)</f>
        <v>157.62</v>
      </c>
      <c r="J12" s="37" t="n">
        <f aca="false">ROUND(G12*H12,2)</f>
        <v>848.26</v>
      </c>
      <c r="K12" s="37" t="n">
        <f aca="false">ROUND(G12*I12,2)</f>
        <v>1103.34</v>
      </c>
    </row>
    <row r="13" s="44" customFormat="true" ht="12" hidden="false" customHeight="false" outlineLevel="0" collapsed="false">
      <c r="A13" s="39"/>
      <c r="B13" s="40" t="s">
        <v>31</v>
      </c>
      <c r="C13" s="41"/>
      <c r="D13" s="41"/>
      <c r="E13" s="42"/>
      <c r="F13" s="22"/>
      <c r="G13" s="43"/>
      <c r="H13" s="43"/>
      <c r="I13" s="43"/>
      <c r="J13" s="43" t="n">
        <f aca="false">ROUND(SUM(J11:J12),2)</f>
        <v>1564.36</v>
      </c>
      <c r="K13" s="43" t="n">
        <f aca="false">ROUND(SUM(K11:K12),2)</f>
        <v>2034.76</v>
      </c>
    </row>
    <row r="14" s="19" customFormat="true" ht="15.75" hidden="false" customHeight="true" outlineLevel="0" collapsed="false">
      <c r="A14" s="39" t="s">
        <v>32</v>
      </c>
      <c r="B14" s="45" t="s">
        <v>33</v>
      </c>
      <c r="C14" s="34"/>
      <c r="D14" s="34"/>
      <c r="E14" s="35"/>
      <c r="F14" s="36"/>
      <c r="G14" s="37"/>
      <c r="H14" s="37"/>
      <c r="I14" s="37"/>
      <c r="J14" s="37"/>
      <c r="K14" s="37"/>
    </row>
    <row r="15" s="19" customFormat="true" ht="109.5" hidden="false" customHeight="true" outlineLevel="0" collapsed="false">
      <c r="A15" s="32" t="s">
        <v>34</v>
      </c>
      <c r="B15" s="33" t="s">
        <v>35</v>
      </c>
      <c r="C15" s="34" t="s">
        <v>36</v>
      </c>
      <c r="D15" s="34" t="s">
        <v>25</v>
      </c>
      <c r="E15" s="35" t="n">
        <v>44197</v>
      </c>
      <c r="F15" s="36" t="s">
        <v>30</v>
      </c>
      <c r="G15" s="37" t="n">
        <v>9</v>
      </c>
      <c r="H15" s="37" t="n">
        <v>192.87</v>
      </c>
      <c r="I15" s="37" t="n">
        <f aca="false">ROUND(H15*$J$6+H15,2)</f>
        <v>250.87</v>
      </c>
      <c r="J15" s="37" t="n">
        <f aca="false">ROUND(G15*H15,2)</f>
        <v>1735.83</v>
      </c>
      <c r="K15" s="37" t="n">
        <f aca="false">ROUND(G15*I15,2)</f>
        <v>2257.83</v>
      </c>
    </row>
    <row r="16" s="19" customFormat="true" ht="123" hidden="false" customHeight="true" outlineLevel="0" collapsed="false">
      <c r="A16" s="32" t="s">
        <v>37</v>
      </c>
      <c r="B16" s="46" t="s">
        <v>38</v>
      </c>
      <c r="C16" s="34" t="s">
        <v>39</v>
      </c>
      <c r="D16" s="34" t="s">
        <v>25</v>
      </c>
      <c r="E16" s="35" t="n">
        <v>44197</v>
      </c>
      <c r="F16" s="36" t="s">
        <v>30</v>
      </c>
      <c r="G16" s="37" t="n">
        <v>12</v>
      </c>
      <c r="H16" s="37" t="n">
        <v>319.48</v>
      </c>
      <c r="I16" s="37" t="n">
        <f aca="false">ROUND(H16*$J$6+H16,2)</f>
        <v>415.55</v>
      </c>
      <c r="J16" s="37" t="n">
        <f aca="false">ROUND(G16*H16,2)</f>
        <v>3833.76</v>
      </c>
      <c r="K16" s="37" t="n">
        <f aca="false">ROUND(G16*I16,2)</f>
        <v>4986.6</v>
      </c>
    </row>
    <row r="17" s="19" customFormat="true" ht="91.5" hidden="false" customHeight="true" outlineLevel="0" collapsed="false">
      <c r="A17" s="32" t="s">
        <v>40</v>
      </c>
      <c r="B17" s="38" t="s">
        <v>41</v>
      </c>
      <c r="C17" s="34" t="s">
        <v>42</v>
      </c>
      <c r="D17" s="34" t="s">
        <v>25</v>
      </c>
      <c r="E17" s="35" t="n">
        <v>44197</v>
      </c>
      <c r="F17" s="36" t="s">
        <v>30</v>
      </c>
      <c r="G17" s="37" t="n">
        <v>4</v>
      </c>
      <c r="H17" s="37" t="n">
        <v>108.26</v>
      </c>
      <c r="I17" s="37" t="n">
        <f aca="false">ROUND(H17*$J$6+H17,2)</f>
        <v>140.81</v>
      </c>
      <c r="J17" s="37" t="n">
        <f aca="false">ROUND(G17*H17,2)</f>
        <v>433.04</v>
      </c>
      <c r="K17" s="37" t="n">
        <f aca="false">ROUND(G17*I17,2)</f>
        <v>563.24</v>
      </c>
    </row>
    <row r="18" s="19" customFormat="true" ht="49.5" hidden="false" customHeight="true" outlineLevel="0" collapsed="false">
      <c r="A18" s="32" t="s">
        <v>43</v>
      </c>
      <c r="B18" s="33" t="s">
        <v>44</v>
      </c>
      <c r="C18" s="36" t="s">
        <v>45</v>
      </c>
      <c r="D18" s="36" t="s">
        <v>25</v>
      </c>
      <c r="E18" s="35" t="n">
        <v>44197</v>
      </c>
      <c r="F18" s="36" t="s">
        <v>30</v>
      </c>
      <c r="G18" s="37" t="n">
        <v>4</v>
      </c>
      <c r="H18" s="37" t="n">
        <v>52.79</v>
      </c>
      <c r="I18" s="37" t="n">
        <f aca="false">ROUND(H18*$J$6+H18,2)</f>
        <v>68.66</v>
      </c>
      <c r="J18" s="37" t="n">
        <f aca="false">ROUND(G18*H18,2)</f>
        <v>211.16</v>
      </c>
      <c r="K18" s="37" t="n">
        <f aca="false">ROUND(G18*I18,2)</f>
        <v>274.64</v>
      </c>
    </row>
    <row r="19" s="44" customFormat="true" ht="12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2"/>
      <c r="I19" s="22"/>
      <c r="J19" s="43" t="n">
        <f aca="false">ROUND(SUM(J15:J18),2)</f>
        <v>6213.79</v>
      </c>
      <c r="K19" s="43" t="n">
        <f aca="false">ROUND(SUM(K15:K18),2)</f>
        <v>8082.31</v>
      </c>
    </row>
    <row r="20" s="44" customFormat="true" ht="15" hidden="false" customHeight="true" outlineLevel="0" collapsed="false">
      <c r="A20" s="39" t="s">
        <v>46</v>
      </c>
      <c r="B20" s="47" t="s">
        <v>47</v>
      </c>
      <c r="C20" s="48"/>
      <c r="D20" s="48"/>
      <c r="E20" s="48"/>
      <c r="F20" s="48"/>
      <c r="G20" s="48"/>
      <c r="H20" s="48"/>
      <c r="I20" s="48"/>
      <c r="J20" s="48"/>
      <c r="K20" s="49"/>
    </row>
    <row r="21" s="44" customFormat="true" ht="13.5" hidden="false" customHeight="true" outlineLevel="0" collapsed="false">
      <c r="A21" s="50" t="s">
        <v>48</v>
      </c>
      <c r="B21" s="33" t="s">
        <v>49</v>
      </c>
      <c r="C21" s="51" t="s">
        <v>50</v>
      </c>
      <c r="D21" s="34" t="s">
        <v>25</v>
      </c>
      <c r="E21" s="35" t="n">
        <v>44197</v>
      </c>
      <c r="F21" s="52" t="s">
        <v>51</v>
      </c>
      <c r="G21" s="37" t="n">
        <v>9.2</v>
      </c>
      <c r="H21" s="37" t="n">
        <v>53.41</v>
      </c>
      <c r="I21" s="37" t="n">
        <f aca="false">ROUND(H21*$J$6+H21,2)</f>
        <v>69.47</v>
      </c>
      <c r="J21" s="37" t="n">
        <f aca="false">ROUND(G21*H21,2)</f>
        <v>491.37</v>
      </c>
      <c r="K21" s="37" t="n">
        <f aca="false">ROUND(G21*I21,2)</f>
        <v>639.12</v>
      </c>
    </row>
    <row r="22" s="44" customFormat="true" ht="13.5" hidden="false" customHeight="true" outlineLevel="0" collapsed="false">
      <c r="A22" s="50" t="s">
        <v>52</v>
      </c>
      <c r="B22" s="33" t="s">
        <v>53</v>
      </c>
      <c r="C22" s="51" t="s">
        <v>54</v>
      </c>
      <c r="D22" s="34" t="s">
        <v>25</v>
      </c>
      <c r="E22" s="35" t="n">
        <v>44197</v>
      </c>
      <c r="F22" s="36" t="s">
        <v>55</v>
      </c>
      <c r="G22" s="37" t="n">
        <v>8</v>
      </c>
      <c r="H22" s="37" t="n">
        <v>53.41</v>
      </c>
      <c r="I22" s="37" t="n">
        <f aca="false">ROUND(H22*$J$6+H22,2)</f>
        <v>69.47</v>
      </c>
      <c r="J22" s="37" t="n">
        <f aca="false">ROUND(G22*H22,2)</f>
        <v>427.28</v>
      </c>
      <c r="K22" s="37" t="n">
        <f aca="false">ROUND(G22*I22,2)</f>
        <v>555.76</v>
      </c>
    </row>
    <row r="23" s="44" customFormat="true" ht="36" hidden="false" customHeight="false" outlineLevel="0" collapsed="false">
      <c r="A23" s="50" t="s">
        <v>56</v>
      </c>
      <c r="B23" s="33" t="s">
        <v>57</v>
      </c>
      <c r="C23" s="34" t="s">
        <v>58</v>
      </c>
      <c r="D23" s="34" t="s">
        <v>25</v>
      </c>
      <c r="E23" s="35" t="n">
        <v>44197</v>
      </c>
      <c r="F23" s="36" t="s">
        <v>55</v>
      </c>
      <c r="G23" s="37" t="n">
        <v>9.83</v>
      </c>
      <c r="H23" s="37" t="n">
        <v>477.29</v>
      </c>
      <c r="I23" s="37" t="n">
        <f aca="false">ROUND(H23*$J$6+H23,2)</f>
        <v>620.81</v>
      </c>
      <c r="J23" s="37" t="n">
        <f aca="false">ROUND(G23*H23,2)</f>
        <v>4691.76</v>
      </c>
      <c r="K23" s="37" t="n">
        <f aca="false">ROUND(G23*I23,2)</f>
        <v>6102.56</v>
      </c>
    </row>
    <row r="24" s="44" customFormat="true" ht="24" hidden="false" customHeight="false" outlineLevel="0" collapsed="false">
      <c r="A24" s="50" t="s">
        <v>59</v>
      </c>
      <c r="B24" s="38" t="s">
        <v>60</v>
      </c>
      <c r="C24" s="34" t="s">
        <v>61</v>
      </c>
      <c r="D24" s="34" t="s">
        <v>25</v>
      </c>
      <c r="E24" s="35" t="n">
        <v>44197</v>
      </c>
      <c r="F24" s="36" t="s">
        <v>55</v>
      </c>
      <c r="G24" s="37" t="n">
        <v>142</v>
      </c>
      <c r="H24" s="37" t="n">
        <v>41.76</v>
      </c>
      <c r="I24" s="37" t="n">
        <f aca="false">ROUND(H24*$J$6+H24,2)</f>
        <v>54.32</v>
      </c>
      <c r="J24" s="37" t="n">
        <f aca="false">ROUND(G24*H24,2)</f>
        <v>5929.92</v>
      </c>
      <c r="K24" s="37" t="n">
        <f aca="false">ROUND(G24*I24,2)</f>
        <v>7713.44</v>
      </c>
    </row>
    <row r="25" s="44" customFormat="true" ht="24" hidden="false" customHeight="false" outlineLevel="0" collapsed="false">
      <c r="A25" s="50" t="s">
        <v>62</v>
      </c>
      <c r="B25" s="38" t="s">
        <v>63</v>
      </c>
      <c r="C25" s="34" t="s">
        <v>64</v>
      </c>
      <c r="D25" s="34" t="s">
        <v>25</v>
      </c>
      <c r="E25" s="35" t="n">
        <v>44197</v>
      </c>
      <c r="F25" s="36" t="s">
        <v>55</v>
      </c>
      <c r="G25" s="37" t="n">
        <v>898.55</v>
      </c>
      <c r="H25" s="37" t="n">
        <v>12.76</v>
      </c>
      <c r="I25" s="37" t="n">
        <f aca="false">ROUND(H25*$J$6+H25,2)</f>
        <v>16.6</v>
      </c>
      <c r="J25" s="37" t="n">
        <f aca="false">ROUND(G25*H25,2)</f>
        <v>11465.5</v>
      </c>
      <c r="K25" s="37" t="n">
        <f aca="false">ROUND(G25*I25,2)</f>
        <v>14915.93</v>
      </c>
    </row>
    <row r="26" s="44" customFormat="true" ht="36.75" hidden="false" customHeight="true" outlineLevel="0" collapsed="false">
      <c r="A26" s="50" t="s">
        <v>65</v>
      </c>
      <c r="B26" s="33" t="s">
        <v>66</v>
      </c>
      <c r="C26" s="34" t="s">
        <v>67</v>
      </c>
      <c r="D26" s="34" t="s">
        <v>25</v>
      </c>
      <c r="E26" s="35" t="n">
        <v>44197</v>
      </c>
      <c r="F26" s="36" t="s">
        <v>55</v>
      </c>
      <c r="G26" s="37" t="n">
        <v>42</v>
      </c>
      <c r="H26" s="37" t="n">
        <v>51.8</v>
      </c>
      <c r="I26" s="37" t="n">
        <f aca="false">ROUND(H26*$J$6+H26,2)</f>
        <v>67.38</v>
      </c>
      <c r="J26" s="37" t="n">
        <f aca="false">ROUND(G26*H26,2)</f>
        <v>2175.6</v>
      </c>
      <c r="K26" s="37" t="n">
        <f aca="false">ROUND(G26*I26,2)</f>
        <v>2829.96</v>
      </c>
    </row>
    <row r="27" s="44" customFormat="true" ht="15" hidden="false" customHeight="true" outlineLevel="0" collapsed="false">
      <c r="A27" s="39"/>
      <c r="B27" s="40" t="s">
        <v>31</v>
      </c>
      <c r="C27" s="41"/>
      <c r="D27" s="41"/>
      <c r="E27" s="42"/>
      <c r="F27" s="22"/>
      <c r="G27" s="43"/>
      <c r="H27" s="43"/>
      <c r="I27" s="43"/>
      <c r="J27" s="43" t="n">
        <f aca="false">ROUND(SUM(J21:J26),2)</f>
        <v>25181.43</v>
      </c>
      <c r="K27" s="43" t="n">
        <f aca="false">ROUND(SUM(K21:K26),2)</f>
        <v>32756.77</v>
      </c>
    </row>
    <row r="28" s="55" customFormat="true" ht="12" hidden="false" customHeight="false" outlineLevel="0" collapsed="false">
      <c r="A28" s="39" t="s">
        <v>68</v>
      </c>
      <c r="B28" s="47" t="s">
        <v>69</v>
      </c>
      <c r="C28" s="53"/>
      <c r="D28" s="53"/>
      <c r="E28" s="53"/>
      <c r="F28" s="53"/>
      <c r="G28" s="53"/>
      <c r="H28" s="53"/>
      <c r="I28" s="53"/>
      <c r="J28" s="53"/>
      <c r="K28" s="54"/>
    </row>
    <row r="29" s="55" customFormat="true" ht="36" hidden="false" customHeight="true" outlineLevel="0" collapsed="false">
      <c r="A29" s="50" t="s">
        <v>70</v>
      </c>
      <c r="B29" s="33" t="s">
        <v>71</v>
      </c>
      <c r="C29" s="34" t="s">
        <v>72</v>
      </c>
      <c r="D29" s="34" t="s">
        <v>25</v>
      </c>
      <c r="E29" s="35" t="n">
        <v>44197</v>
      </c>
      <c r="F29" s="36" t="s">
        <v>55</v>
      </c>
      <c r="G29" s="37" t="n">
        <v>72</v>
      </c>
      <c r="H29" s="37" t="n">
        <v>10.4</v>
      </c>
      <c r="I29" s="37" t="n">
        <f aca="false">ROUND(H29*$J$6+H29,2)</f>
        <v>13.53</v>
      </c>
      <c r="J29" s="37" t="n">
        <f aca="false">ROUND(G29*H29,2)</f>
        <v>748.8</v>
      </c>
      <c r="K29" s="37" t="n">
        <f aca="false">ROUND(G29*I29,2)</f>
        <v>974.16</v>
      </c>
    </row>
    <row r="30" s="55" customFormat="true" ht="24" hidden="false" customHeight="false" outlineLevel="0" collapsed="false">
      <c r="A30" s="50" t="s">
        <v>73</v>
      </c>
      <c r="B30" s="38" t="s">
        <v>74</v>
      </c>
      <c r="C30" s="34" t="s">
        <v>75</v>
      </c>
      <c r="D30" s="34" t="s">
        <v>25</v>
      </c>
      <c r="E30" s="35" t="n">
        <v>44197</v>
      </c>
      <c r="F30" s="36" t="s">
        <v>55</v>
      </c>
      <c r="G30" s="37" t="n">
        <v>72</v>
      </c>
      <c r="H30" s="37" t="n">
        <v>25.6</v>
      </c>
      <c r="I30" s="37" t="n">
        <f aca="false">ROUND(H30*$J$6+H30,2)</f>
        <v>33.3</v>
      </c>
      <c r="J30" s="37" t="n">
        <f aca="false">ROUND(G30*H30,2)</f>
        <v>1843.2</v>
      </c>
      <c r="K30" s="37" t="n">
        <f aca="false">ROUND(G30*I30,2)</f>
        <v>2397.6</v>
      </c>
    </row>
    <row r="31" s="55" customFormat="true" ht="24" hidden="false" customHeight="false" outlineLevel="0" collapsed="false">
      <c r="A31" s="50" t="s">
        <v>76</v>
      </c>
      <c r="B31" s="38" t="s">
        <v>77</v>
      </c>
      <c r="C31" s="34" t="s">
        <v>78</v>
      </c>
      <c r="D31" s="34" t="s">
        <v>25</v>
      </c>
      <c r="E31" s="35" t="n">
        <v>44197</v>
      </c>
      <c r="F31" s="36" t="s">
        <v>55</v>
      </c>
      <c r="G31" s="37" t="n">
        <v>72</v>
      </c>
      <c r="H31" s="37" t="n">
        <v>25.16</v>
      </c>
      <c r="I31" s="37" t="n">
        <f aca="false">ROUND(H31*$J$6+H31,2)</f>
        <v>32.73</v>
      </c>
      <c r="J31" s="37" t="n">
        <f aca="false">ROUND(G31*H31,2)</f>
        <v>1811.52</v>
      </c>
      <c r="K31" s="37" t="n">
        <f aca="false">ROUND(G31*I31,2)</f>
        <v>2356.56</v>
      </c>
    </row>
    <row r="32" s="55" customFormat="true" ht="24" hidden="false" customHeight="false" outlineLevel="0" collapsed="false">
      <c r="A32" s="50" t="s">
        <v>79</v>
      </c>
      <c r="B32" s="38" t="s">
        <v>80</v>
      </c>
      <c r="C32" s="34" t="s">
        <v>81</v>
      </c>
      <c r="D32" s="34" t="s">
        <v>25</v>
      </c>
      <c r="E32" s="35" t="n">
        <v>44197</v>
      </c>
      <c r="F32" s="36" t="s">
        <v>82</v>
      </c>
      <c r="G32" s="37" t="n">
        <v>8</v>
      </c>
      <c r="H32" s="37" t="n">
        <v>30.77</v>
      </c>
      <c r="I32" s="37" t="n">
        <f aca="false">ROUND(H32*$J$6+H32,2)</f>
        <v>40.02</v>
      </c>
      <c r="J32" s="37" t="n">
        <f aca="false">ROUND(G32*H32,2)</f>
        <v>246.16</v>
      </c>
      <c r="K32" s="37" t="n">
        <f aca="false">ROUND(G32*I32,2)</f>
        <v>320.16</v>
      </c>
    </row>
    <row r="33" s="55" customFormat="true" ht="12" hidden="false" customHeight="true" outlineLevel="0" collapsed="false">
      <c r="A33" s="50"/>
      <c r="B33" s="22" t="s">
        <v>31</v>
      </c>
      <c r="C33" s="22"/>
      <c r="D33" s="22"/>
      <c r="E33" s="22"/>
      <c r="F33" s="22"/>
      <c r="G33" s="22"/>
      <c r="H33" s="22"/>
      <c r="I33" s="22"/>
      <c r="J33" s="43" t="n">
        <f aca="false">ROUND(SUM(J29:J32),2)</f>
        <v>4649.68</v>
      </c>
      <c r="K33" s="43" t="n">
        <f aca="false">ROUND(SUM(K29:K32),2)</f>
        <v>6048.48</v>
      </c>
    </row>
    <row r="34" s="55" customFormat="true" ht="12" hidden="false" customHeight="false" outlineLevel="0" collapsed="false">
      <c r="A34" s="39" t="s">
        <v>83</v>
      </c>
      <c r="B34" s="47" t="s">
        <v>84</v>
      </c>
      <c r="C34" s="53"/>
      <c r="D34" s="53"/>
      <c r="E34" s="53"/>
      <c r="F34" s="53"/>
      <c r="G34" s="53"/>
      <c r="H34" s="53"/>
      <c r="I34" s="53"/>
      <c r="J34" s="53"/>
      <c r="K34" s="54"/>
    </row>
    <row r="35" s="19" customFormat="true" ht="27" hidden="false" customHeight="true" outlineLevel="0" collapsed="false">
      <c r="A35" s="32" t="s">
        <v>85</v>
      </c>
      <c r="B35" s="38" t="s">
        <v>86</v>
      </c>
      <c r="C35" s="34" t="s">
        <v>87</v>
      </c>
      <c r="D35" s="34" t="s">
        <v>25</v>
      </c>
      <c r="E35" s="35" t="n">
        <v>44197</v>
      </c>
      <c r="F35" s="36" t="s">
        <v>51</v>
      </c>
      <c r="G35" s="37" t="n">
        <v>19.8</v>
      </c>
      <c r="H35" s="37" t="n">
        <v>107.51</v>
      </c>
      <c r="I35" s="37" t="n">
        <f aca="false">ROUND(H35*$J$6+H35,2)</f>
        <v>139.84</v>
      </c>
      <c r="J35" s="37" t="n">
        <f aca="false">ROUND(G35*H35,2)</f>
        <v>2128.7</v>
      </c>
      <c r="K35" s="37" t="n">
        <f aca="false">ROUND(G35*I35,2)</f>
        <v>2768.83</v>
      </c>
    </row>
    <row r="36" s="19" customFormat="true" ht="15.75" hidden="false" customHeight="true" outlineLevel="0" collapsed="false">
      <c r="A36" s="39"/>
      <c r="B36" s="22" t="s">
        <v>31</v>
      </c>
      <c r="C36" s="22"/>
      <c r="D36" s="22"/>
      <c r="E36" s="22"/>
      <c r="F36" s="22"/>
      <c r="G36" s="22"/>
      <c r="H36" s="22"/>
      <c r="I36" s="22"/>
      <c r="J36" s="43" t="n">
        <f aca="false">ROUND(SUM(J35:J35),2)</f>
        <v>2128.7</v>
      </c>
      <c r="K36" s="43" t="n">
        <f aca="false">ROUND(SUM(K35:K35),2)</f>
        <v>2768.83</v>
      </c>
    </row>
    <row r="37" s="19" customFormat="true" ht="18" hidden="false" customHeight="true" outlineLevel="0" collapsed="false">
      <c r="A37" s="39" t="s">
        <v>88</v>
      </c>
      <c r="B37" s="47" t="s">
        <v>89</v>
      </c>
      <c r="C37" s="53"/>
      <c r="D37" s="53"/>
      <c r="E37" s="53"/>
      <c r="F37" s="53"/>
      <c r="G37" s="53"/>
      <c r="H37" s="53"/>
      <c r="I37" s="53"/>
      <c r="J37" s="53"/>
      <c r="K37" s="54"/>
    </row>
    <row r="38" s="56" customFormat="true" ht="24" hidden="false" customHeight="true" outlineLevel="0" collapsed="false">
      <c r="A38" s="32" t="s">
        <v>90</v>
      </c>
      <c r="B38" s="33" t="s">
        <v>91</v>
      </c>
      <c r="C38" s="34" t="s">
        <v>92</v>
      </c>
      <c r="D38" s="34" t="s">
        <v>25</v>
      </c>
      <c r="E38" s="35" t="n">
        <v>44197</v>
      </c>
      <c r="F38" s="36" t="s">
        <v>55</v>
      </c>
      <c r="G38" s="37" t="n">
        <v>77</v>
      </c>
      <c r="H38" s="37" t="n">
        <v>57.86</v>
      </c>
      <c r="I38" s="37" t="n">
        <f aca="false">ROUND(H38*$J$6+H38,2)</f>
        <v>75.26</v>
      </c>
      <c r="J38" s="37" t="n">
        <f aca="false">ROUND(G38*H38,2)</f>
        <v>4455.22</v>
      </c>
      <c r="K38" s="37" t="n">
        <f aca="false">ROUND(G38*I38,2)</f>
        <v>5795.02</v>
      </c>
    </row>
    <row r="39" s="56" customFormat="true" ht="15.75" hidden="false" customHeight="true" outlineLevel="0" collapsed="false">
      <c r="A39" s="39"/>
      <c r="B39" s="22" t="s">
        <v>31</v>
      </c>
      <c r="C39" s="22"/>
      <c r="D39" s="22"/>
      <c r="E39" s="22"/>
      <c r="F39" s="22"/>
      <c r="G39" s="22"/>
      <c r="H39" s="22"/>
      <c r="I39" s="22"/>
      <c r="J39" s="43" t="n">
        <f aca="false">ROUND(SUM(J38:J38),2)</f>
        <v>4455.22</v>
      </c>
      <c r="K39" s="43" t="n">
        <f aca="false">ROUND(SUM(K38:K38),2)</f>
        <v>5795.02</v>
      </c>
    </row>
    <row r="40" s="56" customFormat="true" ht="15.75" hidden="false" customHeight="true" outlineLevel="0" collapsed="false">
      <c r="A40" s="39" t="s">
        <v>93</v>
      </c>
      <c r="B40" s="47" t="s">
        <v>94</v>
      </c>
      <c r="C40" s="53"/>
      <c r="D40" s="53"/>
      <c r="E40" s="53"/>
      <c r="F40" s="53"/>
      <c r="G40" s="53"/>
      <c r="H40" s="53"/>
      <c r="I40" s="53"/>
      <c r="J40" s="53"/>
      <c r="K40" s="54"/>
    </row>
    <row r="41" s="56" customFormat="true" ht="24" hidden="false" customHeight="true" outlineLevel="0" collapsed="false">
      <c r="A41" s="32" t="s">
        <v>95</v>
      </c>
      <c r="B41" s="33" t="s">
        <v>96</v>
      </c>
      <c r="C41" s="34" t="s">
        <v>97</v>
      </c>
      <c r="D41" s="34" t="s">
        <v>25</v>
      </c>
      <c r="E41" s="35" t="n">
        <v>44197</v>
      </c>
      <c r="F41" s="36" t="s">
        <v>55</v>
      </c>
      <c r="G41" s="37" t="n">
        <v>4</v>
      </c>
      <c r="H41" s="37" t="n">
        <v>27.11</v>
      </c>
      <c r="I41" s="37" t="n">
        <f aca="false">ROUND(H41*$J$6+H41,2)</f>
        <v>35.26</v>
      </c>
      <c r="J41" s="37" t="n">
        <f aca="false">ROUND(G41*H41,2)</f>
        <v>108.44</v>
      </c>
      <c r="K41" s="37" t="n">
        <f aca="false">ROUND(G41*I41,2)</f>
        <v>141.04</v>
      </c>
    </row>
    <row r="42" s="19" customFormat="true" ht="36.75" hidden="false" customHeight="true" outlineLevel="0" collapsed="false">
      <c r="A42" s="32" t="s">
        <v>98</v>
      </c>
      <c r="B42" s="46" t="s">
        <v>99</v>
      </c>
      <c r="C42" s="34" t="s">
        <v>100</v>
      </c>
      <c r="D42" s="34" t="s">
        <v>25</v>
      </c>
      <c r="E42" s="35" t="n">
        <v>44197</v>
      </c>
      <c r="F42" s="36" t="s">
        <v>55</v>
      </c>
      <c r="G42" s="37" t="n">
        <v>4</v>
      </c>
      <c r="H42" s="37" t="n">
        <v>25.14</v>
      </c>
      <c r="I42" s="37" t="n">
        <f aca="false">ROUND(H42*$J$6+H42,2)</f>
        <v>32.7</v>
      </c>
      <c r="J42" s="37" t="n">
        <f aca="false">ROUND(G42*H42,2)</f>
        <v>100.56</v>
      </c>
      <c r="K42" s="37" t="n">
        <f aca="false">ROUND(G42*I42,2)</f>
        <v>130.8</v>
      </c>
    </row>
    <row r="43" s="19" customFormat="true" ht="71.25" hidden="false" customHeight="true" outlineLevel="0" collapsed="false">
      <c r="A43" s="32" t="s">
        <v>101</v>
      </c>
      <c r="B43" s="46" t="s">
        <v>102</v>
      </c>
      <c r="C43" s="34" t="s">
        <v>103</v>
      </c>
      <c r="D43" s="34" t="s">
        <v>25</v>
      </c>
      <c r="E43" s="35" t="n">
        <v>44197</v>
      </c>
      <c r="F43" s="36" t="s">
        <v>55</v>
      </c>
      <c r="G43" s="37" t="n">
        <v>4</v>
      </c>
      <c r="H43" s="37" t="n">
        <v>68.4</v>
      </c>
      <c r="I43" s="37" t="n">
        <f aca="false">ROUND(H43*$J$6+H43,2)</f>
        <v>88.97</v>
      </c>
      <c r="J43" s="37" t="n">
        <f aca="false">ROUND(G43*H43,2)</f>
        <v>273.6</v>
      </c>
      <c r="K43" s="37" t="n">
        <f aca="false">ROUND(G43*I43,2)</f>
        <v>355.88</v>
      </c>
    </row>
    <row r="44" s="19" customFormat="true" ht="60" hidden="false" customHeight="false" outlineLevel="0" collapsed="false">
      <c r="A44" s="32" t="s">
        <v>104</v>
      </c>
      <c r="B44" s="46" t="s">
        <v>105</v>
      </c>
      <c r="C44" s="34" t="s">
        <v>106</v>
      </c>
      <c r="D44" s="34" t="s">
        <v>25</v>
      </c>
      <c r="E44" s="35" t="n">
        <v>44197</v>
      </c>
      <c r="F44" s="36" t="s">
        <v>82</v>
      </c>
      <c r="G44" s="37" t="n">
        <v>8</v>
      </c>
      <c r="H44" s="37" t="n">
        <v>9.76</v>
      </c>
      <c r="I44" s="37" t="n">
        <f aca="false">ROUND(H44*$J$6+H44,2)</f>
        <v>12.69</v>
      </c>
      <c r="J44" s="37" t="n">
        <f aca="false">ROUND(G44*H44,2)</f>
        <v>78.08</v>
      </c>
      <c r="K44" s="37" t="n">
        <f aca="false">ROUND(G44*I44,2)</f>
        <v>101.52</v>
      </c>
    </row>
    <row r="45" s="19" customFormat="true" ht="44.25" hidden="false" customHeight="true" outlineLevel="0" collapsed="false">
      <c r="A45" s="32" t="s">
        <v>107</v>
      </c>
      <c r="B45" s="46" t="s">
        <v>108</v>
      </c>
      <c r="C45" s="34" t="s">
        <v>109</v>
      </c>
      <c r="D45" s="34" t="s">
        <v>25</v>
      </c>
      <c r="E45" s="35" t="n">
        <v>44197</v>
      </c>
      <c r="F45" s="36" t="s">
        <v>51</v>
      </c>
      <c r="G45" s="37" t="n">
        <v>182.9</v>
      </c>
      <c r="H45" s="37" t="n">
        <v>6.25</v>
      </c>
      <c r="I45" s="37" t="n">
        <f aca="false">ROUND(H45*$J$6+H45,2)</f>
        <v>8.13</v>
      </c>
      <c r="J45" s="37" t="n">
        <f aca="false">ROUND(G45*H45,2)</f>
        <v>1143.13</v>
      </c>
      <c r="K45" s="37" t="n">
        <f aca="false">ROUND(G45*I45,2)</f>
        <v>1486.98</v>
      </c>
    </row>
    <row r="46" s="19" customFormat="true" ht="24" hidden="false" customHeight="false" outlineLevel="0" collapsed="false">
      <c r="A46" s="32" t="s">
        <v>110</v>
      </c>
      <c r="B46" s="38" t="s">
        <v>111</v>
      </c>
      <c r="C46" s="34" t="s">
        <v>112</v>
      </c>
      <c r="D46" s="34" t="s">
        <v>25</v>
      </c>
      <c r="E46" s="35" t="n">
        <v>44197</v>
      </c>
      <c r="F46" s="36" t="s">
        <v>113</v>
      </c>
      <c r="G46" s="37" t="n">
        <v>4.5</v>
      </c>
      <c r="H46" s="37" t="n">
        <v>68.45</v>
      </c>
      <c r="I46" s="37" t="n">
        <f aca="false">ROUND(H46*$J$6+H46,2)</f>
        <v>89.03</v>
      </c>
      <c r="J46" s="37" t="n">
        <f aca="false">ROUND(G46*H46,2)</f>
        <v>308.03</v>
      </c>
      <c r="K46" s="37" t="n">
        <f aca="false">ROUND(G46*I46,2)</f>
        <v>400.64</v>
      </c>
    </row>
    <row r="47" s="19" customFormat="true" ht="24" hidden="false" customHeight="true" outlineLevel="0" collapsed="false">
      <c r="A47" s="32" t="s">
        <v>114</v>
      </c>
      <c r="B47" s="33" t="s">
        <v>115</v>
      </c>
      <c r="C47" s="34" t="s">
        <v>116</v>
      </c>
      <c r="D47" s="34" t="s">
        <v>25</v>
      </c>
      <c r="E47" s="35" t="n">
        <v>44197</v>
      </c>
      <c r="F47" s="36" t="s">
        <v>82</v>
      </c>
      <c r="G47" s="37" t="n">
        <v>8</v>
      </c>
      <c r="H47" s="37" t="n">
        <v>56.23</v>
      </c>
      <c r="I47" s="37" t="n">
        <f aca="false">ROUND(H47*$J$6+H47,2)</f>
        <v>73.14</v>
      </c>
      <c r="J47" s="37" t="n">
        <f aca="false">ROUND(G47*H47,2)</f>
        <v>449.84</v>
      </c>
      <c r="K47" s="37" t="n">
        <f aca="false">ROUND(G47*I47,2)</f>
        <v>585.12</v>
      </c>
    </row>
    <row r="48" s="19" customFormat="true" ht="24" hidden="false" customHeight="false" outlineLevel="0" collapsed="false">
      <c r="A48" s="32" t="s">
        <v>117</v>
      </c>
      <c r="B48" s="38" t="s">
        <v>118</v>
      </c>
      <c r="C48" s="34" t="s">
        <v>119</v>
      </c>
      <c r="D48" s="34" t="s">
        <v>25</v>
      </c>
      <c r="E48" s="35" t="n">
        <v>44197</v>
      </c>
      <c r="F48" s="36" t="s">
        <v>55</v>
      </c>
      <c r="G48" s="37" t="n">
        <v>1.2</v>
      </c>
      <c r="H48" s="37" t="n">
        <v>325.38</v>
      </c>
      <c r="I48" s="37" t="n">
        <f aca="false">ROUND(H48*$J$6+H48,2)</f>
        <v>423.22</v>
      </c>
      <c r="J48" s="37" t="n">
        <f aca="false">ROUND(G48*H48,2)</f>
        <v>390.46</v>
      </c>
      <c r="K48" s="37" t="n">
        <f aca="false">ROUND(G48*I48,2)</f>
        <v>507.86</v>
      </c>
    </row>
    <row r="49" s="19" customFormat="true" ht="12" hidden="false" customHeight="true" outlineLevel="0" collapsed="false">
      <c r="A49" s="39"/>
      <c r="B49" s="22" t="s">
        <v>31</v>
      </c>
      <c r="C49" s="22"/>
      <c r="D49" s="22"/>
      <c r="E49" s="22"/>
      <c r="F49" s="22"/>
      <c r="G49" s="22"/>
      <c r="H49" s="22"/>
      <c r="I49" s="22"/>
      <c r="J49" s="43" t="n">
        <f aca="false">ROUND(SUM(J41:J48),2)</f>
        <v>2852.14</v>
      </c>
      <c r="K49" s="43" t="n">
        <f aca="false">ROUND(SUM(K41:K48),2)</f>
        <v>3709.84</v>
      </c>
    </row>
    <row r="50" s="19" customFormat="true" ht="15" hidden="false" customHeight="true" outlineLevel="0" collapsed="false">
      <c r="A50" s="39" t="s">
        <v>120</v>
      </c>
      <c r="B50" s="18" t="s">
        <v>121</v>
      </c>
      <c r="C50" s="18"/>
      <c r="D50" s="18"/>
      <c r="E50" s="18"/>
      <c r="F50" s="18"/>
      <c r="G50" s="18"/>
      <c r="H50" s="18"/>
      <c r="I50" s="18"/>
      <c r="J50" s="18"/>
      <c r="K50" s="18"/>
    </row>
    <row r="51" s="19" customFormat="true" ht="24" hidden="false" customHeight="false" outlineLevel="0" collapsed="false">
      <c r="A51" s="32" t="s">
        <v>122</v>
      </c>
      <c r="B51" s="33" t="s">
        <v>123</v>
      </c>
      <c r="C51" s="34" t="s">
        <v>124</v>
      </c>
      <c r="D51" s="34" t="s">
        <v>25</v>
      </c>
      <c r="E51" s="35" t="n">
        <v>44197</v>
      </c>
      <c r="F51" s="36" t="s">
        <v>30</v>
      </c>
      <c r="G51" s="37" t="n">
        <v>1</v>
      </c>
      <c r="H51" s="37" t="n">
        <v>551.71</v>
      </c>
      <c r="I51" s="37" t="n">
        <f aca="false">ROUND(H51*$J$6+H51,2)</f>
        <v>717.61</v>
      </c>
      <c r="J51" s="37" t="n">
        <f aca="false">ROUND(G51*H51,2)</f>
        <v>551.71</v>
      </c>
      <c r="K51" s="37" t="n">
        <f aca="false">ROUND(G51*I51,2)</f>
        <v>717.61</v>
      </c>
    </row>
    <row r="52" s="19" customFormat="true" ht="12" hidden="false" customHeight="true" outlineLevel="0" collapsed="false">
      <c r="A52" s="39"/>
      <c r="B52" s="22" t="s">
        <v>31</v>
      </c>
      <c r="C52" s="22"/>
      <c r="D52" s="22"/>
      <c r="E52" s="22"/>
      <c r="F52" s="22"/>
      <c r="G52" s="22"/>
      <c r="H52" s="22"/>
      <c r="I52" s="22"/>
      <c r="J52" s="43" t="n">
        <f aca="false">ROUND(SUM(J51:J51),2)</f>
        <v>551.71</v>
      </c>
      <c r="K52" s="43" t="n">
        <f aca="false">ROUND(SUM(K51:K51),2)</f>
        <v>717.61</v>
      </c>
    </row>
    <row r="53" s="19" customFormat="true" ht="12" hidden="false" customHeight="true" outlineLevel="0" collapsed="false">
      <c r="A53" s="39" t="s">
        <v>125</v>
      </c>
      <c r="B53" s="18" t="s">
        <v>126</v>
      </c>
      <c r="C53" s="18"/>
      <c r="D53" s="18"/>
      <c r="E53" s="18"/>
      <c r="F53" s="18"/>
      <c r="G53" s="18"/>
      <c r="H53" s="18"/>
      <c r="I53" s="18"/>
      <c r="J53" s="18"/>
      <c r="K53" s="18"/>
    </row>
    <row r="54" s="19" customFormat="true" ht="24" hidden="false" customHeight="false" outlineLevel="0" collapsed="false">
      <c r="A54" s="32" t="s">
        <v>127</v>
      </c>
      <c r="B54" s="38" t="s">
        <v>128</v>
      </c>
      <c r="C54" s="34" t="s">
        <v>129</v>
      </c>
      <c r="D54" s="34" t="s">
        <v>25</v>
      </c>
      <c r="E54" s="35" t="n">
        <v>44197</v>
      </c>
      <c r="F54" s="36" t="s">
        <v>30</v>
      </c>
      <c r="G54" s="37" t="n">
        <v>2.4</v>
      </c>
      <c r="H54" s="37" t="n">
        <v>560.08</v>
      </c>
      <c r="I54" s="37" t="n">
        <f aca="false">ROUND(H54*$J$6+H54,2)</f>
        <v>728.5</v>
      </c>
      <c r="J54" s="37" t="n">
        <f aca="false">ROUND(G54*H54,2)</f>
        <v>1344.19</v>
      </c>
      <c r="K54" s="37" t="n">
        <f aca="false">ROUND(G54*I54,2)</f>
        <v>1748.4</v>
      </c>
    </row>
    <row r="55" s="19" customFormat="true" ht="12" hidden="false" customHeight="true" outlineLevel="0" collapsed="false">
      <c r="A55" s="39"/>
      <c r="B55" s="22" t="s">
        <v>31</v>
      </c>
      <c r="C55" s="22"/>
      <c r="D55" s="22"/>
      <c r="E55" s="22"/>
      <c r="F55" s="22"/>
      <c r="G55" s="22"/>
      <c r="H55" s="22"/>
      <c r="I55" s="22"/>
      <c r="J55" s="43" t="n">
        <f aca="false">ROUND(SUM(J54:J54),2)</f>
        <v>1344.19</v>
      </c>
      <c r="K55" s="43" t="n">
        <f aca="false">ROUND(SUM(K54:K54),2)</f>
        <v>1748.4</v>
      </c>
    </row>
    <row r="56" s="19" customFormat="true" ht="12" hidden="false" customHeight="true" outlineLevel="0" collapsed="false">
      <c r="A56" s="39" t="s">
        <v>130</v>
      </c>
      <c r="B56" s="18" t="s">
        <v>131</v>
      </c>
      <c r="C56" s="18"/>
      <c r="D56" s="18"/>
      <c r="E56" s="18"/>
      <c r="F56" s="18"/>
      <c r="G56" s="18"/>
      <c r="H56" s="18"/>
      <c r="I56" s="18"/>
      <c r="J56" s="18"/>
      <c r="K56" s="18"/>
    </row>
    <row r="57" s="19" customFormat="true" ht="48" hidden="false" customHeight="false" outlineLevel="0" collapsed="false">
      <c r="A57" s="32" t="s">
        <v>132</v>
      </c>
      <c r="B57" s="46" t="s">
        <v>133</v>
      </c>
      <c r="C57" s="34" t="s">
        <v>134</v>
      </c>
      <c r="D57" s="34" t="s">
        <v>25</v>
      </c>
      <c r="E57" s="35" t="n">
        <v>44197</v>
      </c>
      <c r="F57" s="36" t="s">
        <v>55</v>
      </c>
      <c r="G57" s="37" t="n">
        <v>27.32</v>
      </c>
      <c r="H57" s="37" t="n">
        <v>82.32</v>
      </c>
      <c r="I57" s="37" t="n">
        <f aca="false">ROUND(H57*$J$6+H57,2)</f>
        <v>107.07</v>
      </c>
      <c r="J57" s="37" t="n">
        <f aca="false">ROUND(G57*H57,2)</f>
        <v>2248.98</v>
      </c>
      <c r="K57" s="37" t="n">
        <f aca="false">ROUND(G57*I57,2)</f>
        <v>2925.15</v>
      </c>
    </row>
    <row r="58" s="19" customFormat="true" ht="12" hidden="false" customHeight="true" outlineLevel="0" collapsed="false">
      <c r="A58" s="39"/>
      <c r="B58" s="22" t="s">
        <v>31</v>
      </c>
      <c r="C58" s="22"/>
      <c r="D58" s="22"/>
      <c r="E58" s="22"/>
      <c r="F58" s="22"/>
      <c r="G58" s="22"/>
      <c r="H58" s="22"/>
      <c r="I58" s="22"/>
      <c r="J58" s="43" t="n">
        <f aca="false">ROUND(SUM(J57:J57),2)</f>
        <v>2248.98</v>
      </c>
      <c r="K58" s="43" t="n">
        <f aca="false">ROUND(SUM(K57:K57),2)</f>
        <v>2925.15</v>
      </c>
    </row>
    <row r="59" s="19" customFormat="true" ht="12" hidden="false" customHeight="true" outlineLevel="0" collapsed="false">
      <c r="A59" s="39" t="s">
        <v>135</v>
      </c>
      <c r="B59" s="18" t="s">
        <v>136</v>
      </c>
      <c r="C59" s="18"/>
      <c r="D59" s="18"/>
      <c r="E59" s="18"/>
      <c r="F59" s="18"/>
      <c r="G59" s="18"/>
      <c r="H59" s="18"/>
      <c r="I59" s="18"/>
      <c r="J59" s="18"/>
      <c r="K59" s="18"/>
    </row>
    <row r="60" s="19" customFormat="true" ht="12" hidden="false" customHeight="false" outlineLevel="0" collapsed="false">
      <c r="A60" s="32" t="s">
        <v>137</v>
      </c>
      <c r="B60" s="38" t="s">
        <v>138</v>
      </c>
      <c r="C60" s="34" t="s">
        <v>139</v>
      </c>
      <c r="D60" s="34" t="s">
        <v>25</v>
      </c>
      <c r="E60" s="35" t="n">
        <v>44197</v>
      </c>
      <c r="F60" s="36" t="s">
        <v>55</v>
      </c>
      <c r="G60" s="37" t="n">
        <v>72</v>
      </c>
      <c r="H60" s="37" t="n">
        <v>2.65</v>
      </c>
      <c r="I60" s="37" t="n">
        <f aca="false">ROUND(H60*$J$6+H60,2)</f>
        <v>3.45</v>
      </c>
      <c r="J60" s="37" t="n">
        <f aca="false">ROUND(G60*H60,2)</f>
        <v>190.8</v>
      </c>
      <c r="K60" s="37" t="n">
        <f aca="false">ROUND(G60*I60,2)</f>
        <v>248.4</v>
      </c>
    </row>
    <row r="61" s="19" customFormat="true" ht="26.25" hidden="false" customHeight="true" outlineLevel="0" collapsed="false">
      <c r="A61" s="32" t="s">
        <v>140</v>
      </c>
      <c r="B61" s="33" t="s">
        <v>141</v>
      </c>
      <c r="C61" s="34" t="s">
        <v>142</v>
      </c>
      <c r="D61" s="34" t="s">
        <v>25</v>
      </c>
      <c r="E61" s="35" t="n">
        <v>44197</v>
      </c>
      <c r="F61" s="36" t="s">
        <v>55</v>
      </c>
      <c r="G61" s="37" t="n">
        <v>72</v>
      </c>
      <c r="H61" s="37" t="n">
        <v>11.77</v>
      </c>
      <c r="I61" s="37" t="n">
        <f aca="false">ROUND(H61*$J$6+H61,2)</f>
        <v>15.31</v>
      </c>
      <c r="J61" s="37" t="n">
        <f aca="false">ROUND(G61*H61,2)</f>
        <v>847.44</v>
      </c>
      <c r="K61" s="37" t="n">
        <f aca="false">ROUND(G61*I61,2)</f>
        <v>1102.32</v>
      </c>
    </row>
    <row r="62" s="19" customFormat="true" ht="36" hidden="false" customHeight="true" outlineLevel="0" collapsed="false">
      <c r="A62" s="32" t="s">
        <v>143</v>
      </c>
      <c r="B62" s="33" t="s">
        <v>144</v>
      </c>
      <c r="C62" s="34" t="s">
        <v>145</v>
      </c>
      <c r="D62" s="34" t="s">
        <v>25</v>
      </c>
      <c r="E62" s="35" t="n">
        <v>44197</v>
      </c>
      <c r="F62" s="36" t="s">
        <v>55</v>
      </c>
      <c r="G62" s="37" t="n">
        <v>4.2</v>
      </c>
      <c r="H62" s="37" t="n">
        <v>18.82</v>
      </c>
      <c r="I62" s="37" t="n">
        <f aca="false">ROUND(H62*$J$6+H62,2)</f>
        <v>24.48</v>
      </c>
      <c r="J62" s="37" t="n">
        <f aca="false">ROUND(G62*H62,2)</f>
        <v>79.04</v>
      </c>
      <c r="K62" s="37" t="n">
        <f aca="false">ROUND(G62*I62,2)</f>
        <v>102.82</v>
      </c>
    </row>
    <row r="63" s="19" customFormat="true" ht="24" hidden="false" customHeight="false" outlineLevel="0" collapsed="false">
      <c r="A63" s="32" t="s">
        <v>146</v>
      </c>
      <c r="B63" s="38" t="s">
        <v>147</v>
      </c>
      <c r="C63" s="34" t="s">
        <v>148</v>
      </c>
      <c r="D63" s="34" t="s">
        <v>25</v>
      </c>
      <c r="E63" s="35" t="n">
        <v>44197</v>
      </c>
      <c r="F63" s="36" t="s">
        <v>55</v>
      </c>
      <c r="G63" s="37" t="n">
        <v>4.8</v>
      </c>
      <c r="H63" s="37" t="n">
        <v>26.38</v>
      </c>
      <c r="I63" s="37" t="n">
        <f aca="false">ROUND(H63*$J$6+H63,2)</f>
        <v>34.31</v>
      </c>
      <c r="J63" s="37" t="n">
        <f aca="false">ROUND(G63*H63,2)</f>
        <v>126.62</v>
      </c>
      <c r="K63" s="37" t="n">
        <f aca="false">ROUND(G63*I63,2)</f>
        <v>164.69</v>
      </c>
    </row>
    <row r="64" s="19" customFormat="true" ht="12" hidden="false" customHeight="true" outlineLevel="0" collapsed="false">
      <c r="A64" s="39"/>
      <c r="B64" s="22" t="s">
        <v>31</v>
      </c>
      <c r="C64" s="22"/>
      <c r="D64" s="22"/>
      <c r="E64" s="22"/>
      <c r="F64" s="22"/>
      <c r="G64" s="22"/>
      <c r="H64" s="22"/>
      <c r="I64" s="22"/>
      <c r="J64" s="43" t="n">
        <f aca="false">ROUND(SUM(J60:J63),2)</f>
        <v>1243.9</v>
      </c>
      <c r="K64" s="43" t="n">
        <f aca="false">ROUND(SUM(K60:K63),2)</f>
        <v>1618.23</v>
      </c>
    </row>
    <row r="65" s="19" customFormat="true" ht="12" hidden="false" customHeight="true" outlineLevel="0" collapsed="false">
      <c r="A65" s="39" t="s">
        <v>149</v>
      </c>
      <c r="B65" s="18" t="s">
        <v>150</v>
      </c>
      <c r="C65" s="18"/>
      <c r="D65" s="18"/>
      <c r="E65" s="18"/>
      <c r="F65" s="18"/>
      <c r="G65" s="18"/>
      <c r="H65" s="18"/>
      <c r="I65" s="18"/>
      <c r="J65" s="18"/>
      <c r="K65" s="18"/>
    </row>
    <row r="66" s="19" customFormat="true" ht="36" hidden="false" customHeight="false" outlineLevel="0" collapsed="false">
      <c r="A66" s="50" t="s">
        <v>151</v>
      </c>
      <c r="B66" s="38" t="s">
        <v>152</v>
      </c>
      <c r="C66" s="34" t="s">
        <v>153</v>
      </c>
      <c r="D66" s="34" t="s">
        <v>25</v>
      </c>
      <c r="E66" s="35" t="n">
        <v>44197</v>
      </c>
      <c r="F66" s="36" t="s">
        <v>55</v>
      </c>
      <c r="G66" s="37" t="n">
        <v>105.52</v>
      </c>
      <c r="H66" s="37" t="n">
        <v>76.05</v>
      </c>
      <c r="I66" s="37" t="n">
        <f aca="false">ROUND(H66*$J$6+H66,2)</f>
        <v>98.92</v>
      </c>
      <c r="J66" s="37" t="n">
        <f aca="false">ROUND(G66*H66,2)</f>
        <v>8024.8</v>
      </c>
      <c r="K66" s="37" t="n">
        <f aca="false">ROUND(G66*I66,2)</f>
        <v>10438.04</v>
      </c>
    </row>
    <row r="67" s="19" customFormat="true" ht="48" hidden="false" customHeight="false" outlineLevel="0" collapsed="false">
      <c r="A67" s="50" t="s">
        <v>154</v>
      </c>
      <c r="B67" s="33" t="s">
        <v>155</v>
      </c>
      <c r="C67" s="34" t="s">
        <v>156</v>
      </c>
      <c r="D67" s="34" t="s">
        <v>25</v>
      </c>
      <c r="E67" s="35" t="n">
        <v>44197</v>
      </c>
      <c r="F67" s="36" t="s">
        <v>55</v>
      </c>
      <c r="G67" s="37" t="n">
        <v>105.52</v>
      </c>
      <c r="H67" s="37" t="n">
        <v>51.67</v>
      </c>
      <c r="I67" s="37" t="n">
        <f aca="false">ROUND(H67*$J$6+H67,2)</f>
        <v>67.21</v>
      </c>
      <c r="J67" s="37" t="n">
        <f aca="false">ROUND(G67*H67,2)</f>
        <v>5452.22</v>
      </c>
      <c r="K67" s="37" t="n">
        <f aca="false">ROUND(G67*I67,2)</f>
        <v>7092</v>
      </c>
    </row>
    <row r="68" s="19" customFormat="true" ht="24" hidden="false" customHeight="false" outlineLevel="0" collapsed="false">
      <c r="A68" s="50" t="s">
        <v>157</v>
      </c>
      <c r="B68" s="38" t="s">
        <v>158</v>
      </c>
      <c r="C68" s="34" t="s">
        <v>159</v>
      </c>
      <c r="D68" s="34" t="s">
        <v>25</v>
      </c>
      <c r="E68" s="35" t="n">
        <v>44197</v>
      </c>
      <c r="F68" s="36" t="s">
        <v>82</v>
      </c>
      <c r="G68" s="37" t="n">
        <v>25</v>
      </c>
      <c r="H68" s="37" t="n">
        <v>55.77</v>
      </c>
      <c r="I68" s="37" t="n">
        <f aca="false">ROUND(H68*$J$6+H68,2)</f>
        <v>72.54</v>
      </c>
      <c r="J68" s="37" t="n">
        <f aca="false">ROUND(G68*H68,2)</f>
        <v>1394.25</v>
      </c>
      <c r="K68" s="37" t="n">
        <f aca="false">ROUND(G68*I68,2)</f>
        <v>1813.5</v>
      </c>
    </row>
    <row r="69" s="19" customFormat="true" ht="24" hidden="false" customHeight="false" outlineLevel="0" collapsed="false">
      <c r="A69" s="50" t="s">
        <v>160</v>
      </c>
      <c r="B69" s="38" t="s">
        <v>111</v>
      </c>
      <c r="C69" s="34" t="s">
        <v>112</v>
      </c>
      <c r="D69" s="34" t="s">
        <v>25</v>
      </c>
      <c r="E69" s="35" t="n">
        <v>44197</v>
      </c>
      <c r="F69" s="36" t="s">
        <v>113</v>
      </c>
      <c r="G69" s="37" t="n">
        <v>16</v>
      </c>
      <c r="H69" s="37" t="n">
        <v>68.45</v>
      </c>
      <c r="I69" s="37" t="n">
        <f aca="false">ROUND(H69*$J$6+H69,2)</f>
        <v>89.03</v>
      </c>
      <c r="J69" s="37" t="n">
        <f aca="false">ROUND(G69*H69,2)</f>
        <v>1095.2</v>
      </c>
      <c r="K69" s="37" t="n">
        <f aca="false">ROUND(G69*I69,2)</f>
        <v>1424.48</v>
      </c>
    </row>
    <row r="70" s="19" customFormat="true" ht="25.5" hidden="false" customHeight="true" outlineLevel="0" collapsed="false">
      <c r="A70" s="50" t="s">
        <v>161</v>
      </c>
      <c r="B70" s="33" t="s">
        <v>162</v>
      </c>
      <c r="C70" s="34" t="s">
        <v>81</v>
      </c>
      <c r="D70" s="34" t="s">
        <v>25</v>
      </c>
      <c r="E70" s="35" t="n">
        <v>44197</v>
      </c>
      <c r="F70" s="36" t="s">
        <v>82</v>
      </c>
      <c r="G70" s="37" t="n">
        <v>25</v>
      </c>
      <c r="H70" s="37" t="n">
        <v>30.77</v>
      </c>
      <c r="I70" s="37" t="n">
        <f aca="false">ROUND(H70*$J$6+H70,2)</f>
        <v>40.02</v>
      </c>
      <c r="J70" s="37" t="n">
        <f aca="false">ROUND(G70*H70,2)</f>
        <v>769.25</v>
      </c>
      <c r="K70" s="37" t="n">
        <f aca="false">ROUND(G70*I70,2)</f>
        <v>1000.5</v>
      </c>
    </row>
    <row r="71" s="19" customFormat="true" ht="87.75" hidden="false" customHeight="true" outlineLevel="0" collapsed="false">
      <c r="A71" s="32" t="s">
        <v>163</v>
      </c>
      <c r="B71" s="38" t="s">
        <v>41</v>
      </c>
      <c r="C71" s="34" t="s">
        <v>42</v>
      </c>
      <c r="D71" s="34" t="s">
        <v>25</v>
      </c>
      <c r="E71" s="35" t="n">
        <v>44197</v>
      </c>
      <c r="F71" s="36" t="s">
        <v>30</v>
      </c>
      <c r="G71" s="37" t="n">
        <v>8</v>
      </c>
      <c r="H71" s="37" t="n">
        <v>108.26</v>
      </c>
      <c r="I71" s="37" t="n">
        <f aca="false">ROUND(H71*$J$6+H71,2)</f>
        <v>140.81</v>
      </c>
      <c r="J71" s="37" t="n">
        <f aca="false">ROUND(G71*H71,2)</f>
        <v>866.08</v>
      </c>
      <c r="K71" s="37" t="n">
        <f aca="false">ROUND(G71*I71,2)</f>
        <v>1126.48</v>
      </c>
    </row>
    <row r="72" s="19" customFormat="true" ht="84.75" hidden="false" customHeight="true" outlineLevel="0" collapsed="false">
      <c r="A72" s="32" t="s">
        <v>164</v>
      </c>
      <c r="B72" s="33" t="s">
        <v>35</v>
      </c>
      <c r="C72" s="34" t="s">
        <v>36</v>
      </c>
      <c r="D72" s="34" t="s">
        <v>25</v>
      </c>
      <c r="E72" s="35" t="n">
        <v>44197</v>
      </c>
      <c r="F72" s="36" t="s">
        <v>30</v>
      </c>
      <c r="G72" s="37" t="n">
        <v>4</v>
      </c>
      <c r="H72" s="37" t="n">
        <v>192.87</v>
      </c>
      <c r="I72" s="37" t="n">
        <f aca="false">ROUND(H72*$J$6+H72,2)</f>
        <v>250.87</v>
      </c>
      <c r="J72" s="37" t="n">
        <f aca="false">ROUND(G72*H72,2)</f>
        <v>771.48</v>
      </c>
      <c r="K72" s="37" t="n">
        <f aca="false">ROUND(G72*I72,2)</f>
        <v>1003.48</v>
      </c>
    </row>
    <row r="73" s="19" customFormat="true" ht="12" hidden="false" customHeight="true" outlineLevel="0" collapsed="false">
      <c r="A73" s="39"/>
      <c r="B73" s="22" t="s">
        <v>31</v>
      </c>
      <c r="C73" s="22"/>
      <c r="D73" s="22"/>
      <c r="E73" s="22"/>
      <c r="F73" s="22"/>
      <c r="G73" s="22"/>
      <c r="H73" s="22"/>
      <c r="I73" s="22"/>
      <c r="J73" s="43" t="n">
        <f aca="false">ROUND(SUM(J66:J72),2)</f>
        <v>18373.28</v>
      </c>
      <c r="K73" s="43" t="n">
        <f aca="false">ROUND(SUM(K66:K72),2)</f>
        <v>23898.48</v>
      </c>
    </row>
    <row r="74" s="19" customFormat="true" ht="12" hidden="false" customHeight="true" outlineLevel="0" collapsed="false">
      <c r="A74" s="39" t="s">
        <v>165</v>
      </c>
      <c r="B74" s="18" t="s">
        <v>166</v>
      </c>
      <c r="C74" s="18"/>
      <c r="D74" s="18"/>
      <c r="E74" s="18"/>
      <c r="F74" s="18"/>
      <c r="G74" s="18"/>
      <c r="H74" s="18"/>
      <c r="I74" s="18"/>
      <c r="J74" s="18"/>
      <c r="K74" s="18"/>
    </row>
    <row r="75" s="19" customFormat="true" ht="54" hidden="false" customHeight="true" outlineLevel="0" collapsed="false">
      <c r="A75" s="32" t="s">
        <v>167</v>
      </c>
      <c r="B75" s="38" t="s">
        <v>168</v>
      </c>
      <c r="C75" s="34" t="s">
        <v>169</v>
      </c>
      <c r="D75" s="34" t="s">
        <v>25</v>
      </c>
      <c r="E75" s="35" t="n">
        <v>44197</v>
      </c>
      <c r="F75" s="36" t="s">
        <v>55</v>
      </c>
      <c r="G75" s="37" t="n">
        <v>162</v>
      </c>
      <c r="H75" s="37" t="n">
        <v>97.3</v>
      </c>
      <c r="I75" s="37" t="n">
        <f aca="false">ROUND(H75*$J$6+H75,2)</f>
        <v>126.56</v>
      </c>
      <c r="J75" s="37" t="n">
        <f aca="false">ROUND(G75*H75,2)</f>
        <v>15762.6</v>
      </c>
      <c r="K75" s="37" t="n">
        <f aca="false">ROUND(G75*I75,2)</f>
        <v>20502.72</v>
      </c>
    </row>
    <row r="76" s="19" customFormat="true" ht="25.5" hidden="false" customHeight="true" outlineLevel="0" collapsed="false">
      <c r="A76" s="32" t="s">
        <v>170</v>
      </c>
      <c r="B76" s="33" t="s">
        <v>171</v>
      </c>
      <c r="C76" s="34" t="n">
        <v>3409</v>
      </c>
      <c r="D76" s="34" t="s">
        <v>172</v>
      </c>
      <c r="E76" s="35" t="n">
        <v>44256</v>
      </c>
      <c r="F76" s="36" t="s">
        <v>55</v>
      </c>
      <c r="G76" s="37" t="n">
        <v>162</v>
      </c>
      <c r="H76" s="37" t="n">
        <v>12.5</v>
      </c>
      <c r="I76" s="37" t="n">
        <f aca="false">ROUND(H76*$J$6+H76,2)</f>
        <v>16.26</v>
      </c>
      <c r="J76" s="37" t="n">
        <f aca="false">ROUND(G76*H76,2)</f>
        <v>2025</v>
      </c>
      <c r="K76" s="37" t="n">
        <f aca="false">ROUND(G76*I76,2)</f>
        <v>2634.12</v>
      </c>
    </row>
    <row r="77" s="19" customFormat="true" ht="120" hidden="false" customHeight="false" outlineLevel="0" collapsed="false">
      <c r="A77" s="32" t="s">
        <v>173</v>
      </c>
      <c r="B77" s="33" t="s">
        <v>35</v>
      </c>
      <c r="C77" s="34" t="s">
        <v>36</v>
      </c>
      <c r="D77" s="34" t="s">
        <v>25</v>
      </c>
      <c r="E77" s="35" t="n">
        <v>44197</v>
      </c>
      <c r="F77" s="36" t="s">
        <v>30</v>
      </c>
      <c r="G77" s="37" t="n">
        <v>5</v>
      </c>
      <c r="H77" s="37" t="n">
        <v>192.87</v>
      </c>
      <c r="I77" s="37" t="n">
        <f aca="false">ROUND(H77*$J$6+H77,2)</f>
        <v>250.87</v>
      </c>
      <c r="J77" s="37" t="n">
        <f aca="false">ROUND(G77*H77,2)</f>
        <v>964.35</v>
      </c>
      <c r="K77" s="37" t="n">
        <f aca="false">ROUND(G77*I77,2)</f>
        <v>1254.35</v>
      </c>
    </row>
    <row r="78" s="19" customFormat="true" ht="120" hidden="false" customHeight="false" outlineLevel="0" collapsed="false">
      <c r="A78" s="32" t="s">
        <v>174</v>
      </c>
      <c r="B78" s="46" t="s">
        <v>38</v>
      </c>
      <c r="C78" s="34" t="s">
        <v>39</v>
      </c>
      <c r="D78" s="34" t="s">
        <v>25</v>
      </c>
      <c r="E78" s="35" t="n">
        <v>44197</v>
      </c>
      <c r="F78" s="36" t="s">
        <v>30</v>
      </c>
      <c r="G78" s="37" t="n">
        <v>14</v>
      </c>
      <c r="H78" s="37" t="n">
        <v>319.48</v>
      </c>
      <c r="I78" s="37" t="n">
        <f aca="false">ROUND(H78*$J$6+H78,2)</f>
        <v>415.55</v>
      </c>
      <c r="J78" s="37" t="n">
        <f aca="false">ROUND(G78*H78,2)</f>
        <v>4472.72</v>
      </c>
      <c r="K78" s="37" t="n">
        <f aca="false">ROUND(G78*I78,2)</f>
        <v>5817.7</v>
      </c>
    </row>
    <row r="79" s="19" customFormat="true" ht="84" hidden="false" customHeight="false" outlineLevel="0" collapsed="false">
      <c r="A79" s="32" t="s">
        <v>175</v>
      </c>
      <c r="B79" s="38" t="s">
        <v>41</v>
      </c>
      <c r="C79" s="34" t="s">
        <v>42</v>
      </c>
      <c r="D79" s="34" t="s">
        <v>25</v>
      </c>
      <c r="E79" s="35" t="n">
        <v>44197</v>
      </c>
      <c r="F79" s="36" t="s">
        <v>30</v>
      </c>
      <c r="G79" s="37" t="n">
        <v>14</v>
      </c>
      <c r="H79" s="37" t="n">
        <v>108.26</v>
      </c>
      <c r="I79" s="37" t="n">
        <f aca="false">ROUND(H79*$J$6+H79,2)</f>
        <v>140.81</v>
      </c>
      <c r="J79" s="37" t="n">
        <f aca="false">ROUND(G79*H79,2)</f>
        <v>1515.64</v>
      </c>
      <c r="K79" s="37" t="n">
        <f aca="false">ROUND(G79*I79,2)</f>
        <v>1971.34</v>
      </c>
    </row>
    <row r="80" s="19" customFormat="true" ht="60" hidden="false" customHeight="false" outlineLevel="0" collapsed="false">
      <c r="A80" s="32" t="s">
        <v>176</v>
      </c>
      <c r="B80" s="33" t="s">
        <v>177</v>
      </c>
      <c r="C80" s="34" t="s">
        <v>178</v>
      </c>
      <c r="D80" s="34" t="s">
        <v>25</v>
      </c>
      <c r="E80" s="35" t="n">
        <v>44197</v>
      </c>
      <c r="F80" s="36" t="s">
        <v>30</v>
      </c>
      <c r="G80" s="37" t="n">
        <v>14</v>
      </c>
      <c r="H80" s="37" t="n">
        <v>152.7</v>
      </c>
      <c r="I80" s="37" t="n">
        <f aca="false">ROUND(H80*$J$6+H80,2)</f>
        <v>198.62</v>
      </c>
      <c r="J80" s="37" t="n">
        <f aca="false">ROUND(G80*H80,2)</f>
        <v>2137.8</v>
      </c>
      <c r="K80" s="37" t="n">
        <f aca="false">ROUND(G80*I80,2)</f>
        <v>2780.68</v>
      </c>
    </row>
    <row r="81" s="19" customFormat="true" ht="12" hidden="false" customHeight="true" outlineLevel="0" collapsed="false">
      <c r="A81" s="39"/>
      <c r="B81" s="22" t="s">
        <v>31</v>
      </c>
      <c r="C81" s="22"/>
      <c r="D81" s="22"/>
      <c r="E81" s="22"/>
      <c r="F81" s="22"/>
      <c r="G81" s="22"/>
      <c r="H81" s="22"/>
      <c r="I81" s="22"/>
      <c r="J81" s="43" t="n">
        <f aca="false">ROUND(SUM(J75:J80),2)</f>
        <v>26878.11</v>
      </c>
      <c r="K81" s="43" t="n">
        <f aca="false">ROUND(SUM(K75:K80),2)</f>
        <v>34960.91</v>
      </c>
    </row>
    <row r="82" s="19" customFormat="true" ht="12" hidden="false" customHeight="true" outlineLevel="0" collapsed="false">
      <c r="A82" s="39" t="s">
        <v>179</v>
      </c>
      <c r="B82" s="18" t="s">
        <v>94</v>
      </c>
      <c r="C82" s="18"/>
      <c r="D82" s="18"/>
      <c r="E82" s="18"/>
      <c r="F82" s="18"/>
      <c r="G82" s="18"/>
      <c r="H82" s="18"/>
      <c r="I82" s="18"/>
      <c r="J82" s="18"/>
      <c r="K82" s="18"/>
    </row>
    <row r="83" s="19" customFormat="true" ht="24.75" hidden="false" customHeight="true" outlineLevel="0" collapsed="false">
      <c r="A83" s="32" t="s">
        <v>180</v>
      </c>
      <c r="B83" s="33" t="s">
        <v>96</v>
      </c>
      <c r="C83" s="34" t="s">
        <v>97</v>
      </c>
      <c r="D83" s="34" t="s">
        <v>25</v>
      </c>
      <c r="E83" s="35" t="n">
        <v>44197</v>
      </c>
      <c r="F83" s="36" t="s">
        <v>55</v>
      </c>
      <c r="G83" s="37" t="n">
        <v>158</v>
      </c>
      <c r="H83" s="37" t="n">
        <v>27.11</v>
      </c>
      <c r="I83" s="37" t="n">
        <f aca="false">ROUND(H83*$J$6+H83,2)</f>
        <v>35.26</v>
      </c>
      <c r="J83" s="37" t="n">
        <f aca="false">ROUND(G83*H83,2)</f>
        <v>4283.38</v>
      </c>
      <c r="K83" s="37" t="n">
        <f aca="false">ROUND(G83*I83,2)</f>
        <v>5571.08</v>
      </c>
    </row>
    <row r="84" s="19" customFormat="true" ht="36" hidden="false" customHeight="false" outlineLevel="0" collapsed="false">
      <c r="A84" s="32" t="s">
        <v>181</v>
      </c>
      <c r="B84" s="46" t="s">
        <v>99</v>
      </c>
      <c r="C84" s="34" t="s">
        <v>100</v>
      </c>
      <c r="D84" s="34" t="s">
        <v>25</v>
      </c>
      <c r="E84" s="35" t="n">
        <v>44197</v>
      </c>
      <c r="F84" s="36" t="s">
        <v>55</v>
      </c>
      <c r="G84" s="37" t="n">
        <v>158</v>
      </c>
      <c r="H84" s="37" t="n">
        <v>25.14</v>
      </c>
      <c r="I84" s="37" t="n">
        <f aca="false">ROUND(H84*$J$6+H84,2)</f>
        <v>32.7</v>
      </c>
      <c r="J84" s="37" t="n">
        <f aca="false">ROUND(G84*H84,2)</f>
        <v>3972.12</v>
      </c>
      <c r="K84" s="37" t="n">
        <f aca="false">ROUND(G84*I84,2)</f>
        <v>5166.6</v>
      </c>
    </row>
    <row r="85" s="19" customFormat="true" ht="60" hidden="false" customHeight="false" outlineLevel="0" collapsed="false">
      <c r="A85" s="32" t="s">
        <v>182</v>
      </c>
      <c r="B85" s="46" t="s">
        <v>105</v>
      </c>
      <c r="C85" s="34" t="s">
        <v>106</v>
      </c>
      <c r="D85" s="34" t="s">
        <v>25</v>
      </c>
      <c r="E85" s="35" t="n">
        <v>44197</v>
      </c>
      <c r="F85" s="36" t="s">
        <v>82</v>
      </c>
      <c r="G85" s="37" t="n">
        <v>85</v>
      </c>
      <c r="H85" s="37" t="n">
        <v>9.76</v>
      </c>
      <c r="I85" s="37" t="n">
        <f aca="false">ROUND(H85*$J$6+H85,2)</f>
        <v>12.69</v>
      </c>
      <c r="J85" s="37" t="n">
        <f aca="false">ROUND(G85*H85,2)</f>
        <v>829.6</v>
      </c>
      <c r="K85" s="37" t="n">
        <f aca="false">ROUND(G85*I85,2)</f>
        <v>1078.65</v>
      </c>
    </row>
    <row r="86" s="19" customFormat="true" ht="72" hidden="false" customHeight="false" outlineLevel="0" collapsed="false">
      <c r="A86" s="32" t="s">
        <v>183</v>
      </c>
      <c r="B86" s="46" t="s">
        <v>102</v>
      </c>
      <c r="C86" s="34" t="s">
        <v>103</v>
      </c>
      <c r="D86" s="34" t="s">
        <v>25</v>
      </c>
      <c r="E86" s="35" t="n">
        <v>44197</v>
      </c>
      <c r="F86" s="36" t="s">
        <v>55</v>
      </c>
      <c r="G86" s="37" t="n">
        <v>158</v>
      </c>
      <c r="H86" s="37" t="n">
        <v>68.4</v>
      </c>
      <c r="I86" s="37" t="n">
        <f aca="false">ROUND(H86*$J$6+H86,2)</f>
        <v>88.97</v>
      </c>
      <c r="J86" s="37" t="n">
        <f aca="false">ROUND(G86*H86,2)</f>
        <v>10807.2</v>
      </c>
      <c r="K86" s="37" t="n">
        <f aca="false">ROUND(G86*I86,2)</f>
        <v>14057.26</v>
      </c>
    </row>
    <row r="87" s="19" customFormat="true" ht="36" hidden="false" customHeight="false" outlineLevel="0" collapsed="false">
      <c r="A87" s="32" t="s">
        <v>184</v>
      </c>
      <c r="B87" s="46" t="s">
        <v>108</v>
      </c>
      <c r="C87" s="34" t="s">
        <v>109</v>
      </c>
      <c r="D87" s="34" t="s">
        <v>25</v>
      </c>
      <c r="E87" s="35" t="n">
        <v>44197</v>
      </c>
      <c r="F87" s="36" t="s">
        <v>51</v>
      </c>
      <c r="G87" s="37" t="n">
        <v>158</v>
      </c>
      <c r="H87" s="37" t="n">
        <v>6.25</v>
      </c>
      <c r="I87" s="37" t="n">
        <f aca="false">ROUND(H87*$J$6+H87,2)</f>
        <v>8.13</v>
      </c>
      <c r="J87" s="37" t="n">
        <f aca="false">ROUND(G87*H87,2)</f>
        <v>987.5</v>
      </c>
      <c r="K87" s="37" t="n">
        <f aca="false">ROUND(G87*I87,2)</f>
        <v>1284.54</v>
      </c>
    </row>
    <row r="88" s="19" customFormat="true" ht="12" hidden="false" customHeight="true" outlineLevel="0" collapsed="false">
      <c r="A88" s="39"/>
      <c r="B88" s="22" t="s">
        <v>31</v>
      </c>
      <c r="C88" s="22"/>
      <c r="D88" s="22"/>
      <c r="E88" s="22"/>
      <c r="F88" s="22"/>
      <c r="G88" s="22"/>
      <c r="H88" s="22"/>
      <c r="I88" s="22"/>
      <c r="J88" s="43" t="n">
        <f aca="false">ROUND(SUM(J83:J87),2)</f>
        <v>20879.8</v>
      </c>
      <c r="K88" s="43" t="n">
        <f aca="false">ROUND(SUM(K83:K87),2)</f>
        <v>27158.13</v>
      </c>
    </row>
    <row r="89" s="19" customFormat="true" ht="12" hidden="false" customHeight="true" outlineLevel="0" collapsed="false">
      <c r="A89" s="39" t="s">
        <v>185</v>
      </c>
      <c r="B89" s="18" t="s">
        <v>186</v>
      </c>
      <c r="C89" s="18"/>
      <c r="D89" s="18"/>
      <c r="E89" s="18"/>
      <c r="F89" s="18"/>
      <c r="G89" s="18"/>
      <c r="H89" s="18"/>
      <c r="I89" s="18"/>
      <c r="J89" s="18"/>
      <c r="K89" s="18"/>
    </row>
    <row r="90" s="55" customFormat="true" ht="24.75" hidden="false" customHeight="true" outlineLevel="0" collapsed="false">
      <c r="A90" s="32" t="s">
        <v>187</v>
      </c>
      <c r="B90" s="57" t="s">
        <v>188</v>
      </c>
      <c r="C90" s="34" t="s">
        <v>189</v>
      </c>
      <c r="D90" s="34" t="s">
        <v>25</v>
      </c>
      <c r="E90" s="35" t="n">
        <v>44197</v>
      </c>
      <c r="F90" s="36" t="s">
        <v>55</v>
      </c>
      <c r="G90" s="37" t="n">
        <v>3.6</v>
      </c>
      <c r="H90" s="37" t="n">
        <v>560.08</v>
      </c>
      <c r="I90" s="37" t="n">
        <f aca="false">ROUND(H90*$J$6+H90,2)</f>
        <v>728.5</v>
      </c>
      <c r="J90" s="37" t="n">
        <f aca="false">ROUND(G90*H90,2)</f>
        <v>2016.29</v>
      </c>
      <c r="K90" s="37" t="n">
        <f aca="false">ROUND(G90*I90,2)</f>
        <v>2622.6</v>
      </c>
    </row>
    <row r="91" s="55" customFormat="true" ht="24.75" hidden="false" customHeight="true" outlineLevel="0" collapsed="false">
      <c r="A91" s="32" t="s">
        <v>190</v>
      </c>
      <c r="B91" s="33" t="s">
        <v>191</v>
      </c>
      <c r="C91" s="34" t="s">
        <v>192</v>
      </c>
      <c r="D91" s="34" t="s">
        <v>25</v>
      </c>
      <c r="E91" s="35" t="n">
        <v>44197</v>
      </c>
      <c r="F91" s="36" t="s">
        <v>55</v>
      </c>
      <c r="G91" s="37" t="n">
        <v>4.8</v>
      </c>
      <c r="H91" s="37" t="n">
        <v>353.75</v>
      </c>
      <c r="I91" s="37" t="n">
        <f aca="false">ROUND(H91*$J$6+H91,2)</f>
        <v>460.12</v>
      </c>
      <c r="J91" s="37" t="n">
        <f aca="false">ROUND(G91*H91,2)</f>
        <v>1698</v>
      </c>
      <c r="K91" s="37" t="n">
        <f aca="false">ROUND(G91*I91,2)</f>
        <v>2208.58</v>
      </c>
    </row>
    <row r="92" s="55" customFormat="true" ht="24.75" hidden="false" customHeight="true" outlineLevel="0" collapsed="false">
      <c r="A92" s="32" t="s">
        <v>193</v>
      </c>
      <c r="B92" s="38" t="s">
        <v>194</v>
      </c>
      <c r="C92" s="34" t="s">
        <v>195</v>
      </c>
      <c r="D92" s="34" t="s">
        <v>25</v>
      </c>
      <c r="E92" s="35" t="n">
        <v>44197</v>
      </c>
      <c r="F92" s="36" t="s">
        <v>55</v>
      </c>
      <c r="G92" s="37" t="n">
        <v>4.8</v>
      </c>
      <c r="H92" s="37" t="n">
        <v>335.08</v>
      </c>
      <c r="I92" s="37" t="n">
        <f aca="false">ROUND(H92*$J$6+H92,2)</f>
        <v>435.84</v>
      </c>
      <c r="J92" s="37" t="n">
        <f aca="false">ROUND(G92*H92,2)</f>
        <v>1608.38</v>
      </c>
      <c r="K92" s="37" t="n">
        <f aca="false">ROUND(G92*I92,2)</f>
        <v>2092.03</v>
      </c>
    </row>
    <row r="93" s="55" customFormat="true" ht="15" hidden="false" customHeight="true" outlineLevel="0" collapsed="false">
      <c r="A93" s="32" t="s">
        <v>196</v>
      </c>
      <c r="B93" s="38" t="s">
        <v>197</v>
      </c>
      <c r="C93" s="34" t="s">
        <v>198</v>
      </c>
      <c r="D93" s="34" t="s">
        <v>25</v>
      </c>
      <c r="E93" s="35" t="n">
        <v>44197</v>
      </c>
      <c r="F93" s="36" t="s">
        <v>55</v>
      </c>
      <c r="G93" s="37" t="n">
        <v>158</v>
      </c>
      <c r="H93" s="37" t="n">
        <v>41</v>
      </c>
      <c r="I93" s="37" t="n">
        <f aca="false">ROUND(H93*$J$6+H93,2)</f>
        <v>53.33</v>
      </c>
      <c r="J93" s="37" t="n">
        <f aca="false">ROUND(G93*H93,2)</f>
        <v>6478</v>
      </c>
      <c r="K93" s="37" t="n">
        <f aca="false">ROUND(G93*I93,2)</f>
        <v>8426.14</v>
      </c>
    </row>
    <row r="94" s="19" customFormat="true" ht="12" hidden="false" customHeight="true" outlineLevel="0" collapsed="false">
      <c r="A94" s="32"/>
      <c r="B94" s="22" t="s">
        <v>31</v>
      </c>
      <c r="C94" s="22"/>
      <c r="D94" s="22"/>
      <c r="E94" s="22"/>
      <c r="F94" s="22"/>
      <c r="G94" s="22"/>
      <c r="H94" s="22"/>
      <c r="I94" s="22"/>
      <c r="J94" s="43" t="n">
        <f aca="false">ROUND(SUM(J90:J93),2)</f>
        <v>11800.67</v>
      </c>
      <c r="K94" s="43" t="n">
        <f aca="false">ROUND(SUM(K90:K93),2)</f>
        <v>15349.35</v>
      </c>
    </row>
    <row r="95" s="19" customFormat="true" ht="14.25" hidden="false" customHeight="true" outlineLevel="0" collapsed="false">
      <c r="A95" s="39" t="s">
        <v>199</v>
      </c>
      <c r="B95" s="45" t="s">
        <v>200</v>
      </c>
      <c r="C95" s="34"/>
      <c r="D95" s="34"/>
      <c r="E95" s="35"/>
      <c r="F95" s="36"/>
      <c r="G95" s="37"/>
      <c r="H95" s="37"/>
      <c r="I95" s="37"/>
      <c r="J95" s="37"/>
      <c r="K95" s="37"/>
    </row>
    <row r="96" s="19" customFormat="true" ht="12" hidden="false" customHeight="false" outlineLevel="0" collapsed="false">
      <c r="A96" s="32" t="s">
        <v>201</v>
      </c>
      <c r="B96" s="38" t="s">
        <v>138</v>
      </c>
      <c r="C96" s="34" t="s">
        <v>139</v>
      </c>
      <c r="D96" s="34" t="s">
        <v>25</v>
      </c>
      <c r="E96" s="35" t="n">
        <v>44197</v>
      </c>
      <c r="F96" s="36" t="s">
        <v>55</v>
      </c>
      <c r="G96" s="37" t="n">
        <v>1953</v>
      </c>
      <c r="H96" s="37" t="n">
        <v>2.65</v>
      </c>
      <c r="I96" s="37" t="n">
        <f aca="false">ROUND(H96*$J$6+H96,2)</f>
        <v>3.45</v>
      </c>
      <c r="J96" s="37" t="n">
        <f aca="false">ROUND(G96*H96,2)</f>
        <v>5175.45</v>
      </c>
      <c r="K96" s="37" t="n">
        <f aca="false">ROUND(G96*I96,2)</f>
        <v>6737.85</v>
      </c>
    </row>
    <row r="97" s="19" customFormat="true" ht="25.5" hidden="false" customHeight="true" outlineLevel="0" collapsed="false">
      <c r="A97" s="32" t="s">
        <v>202</v>
      </c>
      <c r="B97" s="33" t="s">
        <v>141</v>
      </c>
      <c r="C97" s="34" t="s">
        <v>142</v>
      </c>
      <c r="D97" s="34" t="s">
        <v>25</v>
      </c>
      <c r="E97" s="35" t="n">
        <v>44197</v>
      </c>
      <c r="F97" s="36" t="s">
        <v>55</v>
      </c>
      <c r="G97" s="37" t="n">
        <v>1953</v>
      </c>
      <c r="H97" s="37" t="n">
        <v>11.77</v>
      </c>
      <c r="I97" s="37" t="n">
        <f aca="false">ROUND(H97*$J$6+H97,2)</f>
        <v>15.31</v>
      </c>
      <c r="J97" s="37" t="n">
        <f aca="false">ROUND(G97*H97,2)</f>
        <v>22986.81</v>
      </c>
      <c r="K97" s="37" t="n">
        <f aca="false">ROUND(G97*I97,2)</f>
        <v>29900.43</v>
      </c>
    </row>
    <row r="98" s="19" customFormat="true" ht="24" hidden="false" customHeight="false" outlineLevel="0" collapsed="false">
      <c r="A98" s="32" t="s">
        <v>203</v>
      </c>
      <c r="B98" s="38" t="s">
        <v>147</v>
      </c>
      <c r="C98" s="34" t="s">
        <v>148</v>
      </c>
      <c r="D98" s="34" t="s">
        <v>25</v>
      </c>
      <c r="E98" s="35" t="n">
        <v>44197</v>
      </c>
      <c r="F98" s="36" t="s">
        <v>55</v>
      </c>
      <c r="G98" s="37" t="n">
        <v>201.8</v>
      </c>
      <c r="H98" s="37" t="n">
        <v>26.38</v>
      </c>
      <c r="I98" s="37" t="n">
        <f aca="false">ROUND(H98*$J$6+H98,2)</f>
        <v>34.31</v>
      </c>
      <c r="J98" s="37" t="n">
        <f aca="false">ROUND(G98*H98,2)</f>
        <v>5323.48</v>
      </c>
      <c r="K98" s="37" t="n">
        <f aca="false">ROUND(G98*I98,2)</f>
        <v>6923.76</v>
      </c>
    </row>
    <row r="99" s="19" customFormat="true" ht="12" hidden="false" customHeight="true" outlineLevel="0" collapsed="false">
      <c r="A99" s="39"/>
      <c r="B99" s="22" t="s">
        <v>31</v>
      </c>
      <c r="C99" s="22"/>
      <c r="D99" s="22"/>
      <c r="E99" s="22"/>
      <c r="F99" s="22"/>
      <c r="G99" s="22"/>
      <c r="H99" s="22"/>
      <c r="I99" s="22"/>
      <c r="J99" s="43" t="n">
        <f aca="false">SUM(J96:J98)</f>
        <v>33485.74</v>
      </c>
      <c r="K99" s="43" t="n">
        <f aca="false">SUM(K96:K98)</f>
        <v>43562.04</v>
      </c>
    </row>
    <row r="100" s="19" customFormat="true" ht="14.25" hidden="false" customHeight="true" outlineLevel="0" collapsed="false">
      <c r="A100" s="39" t="s">
        <v>204</v>
      </c>
      <c r="B100" s="45" t="s">
        <v>205</v>
      </c>
      <c r="C100" s="34"/>
      <c r="D100" s="34"/>
      <c r="E100" s="35"/>
      <c r="F100" s="36"/>
      <c r="G100" s="37"/>
      <c r="H100" s="37"/>
      <c r="I100" s="37"/>
      <c r="J100" s="37"/>
      <c r="K100" s="37"/>
    </row>
    <row r="101" s="19" customFormat="true" ht="14.25" hidden="false" customHeight="true" outlineLevel="0" collapsed="false">
      <c r="A101" s="32" t="s">
        <v>206</v>
      </c>
      <c r="B101" s="38" t="s">
        <v>207</v>
      </c>
      <c r="C101" s="34" t="s">
        <v>159</v>
      </c>
      <c r="D101" s="34" t="s">
        <v>25</v>
      </c>
      <c r="E101" s="35" t="n">
        <v>44197</v>
      </c>
      <c r="F101" s="36" t="s">
        <v>82</v>
      </c>
      <c r="G101" s="37" t="n">
        <v>168</v>
      </c>
      <c r="H101" s="37" t="n">
        <v>55.77</v>
      </c>
      <c r="I101" s="37" t="n">
        <f aca="false">ROUND(H101*$J$6+H101,2)</f>
        <v>72.54</v>
      </c>
      <c r="J101" s="37" t="n">
        <f aca="false">ROUND(G101*H101,2)</f>
        <v>9369.36</v>
      </c>
      <c r="K101" s="37" t="n">
        <f aca="false">ROUND(G101*I101,2)</f>
        <v>12186.72</v>
      </c>
    </row>
    <row r="102" s="19" customFormat="true" ht="14.25" hidden="false" customHeight="true" outlineLevel="0" collapsed="false">
      <c r="A102" s="39"/>
      <c r="B102" s="22" t="s">
        <v>31</v>
      </c>
      <c r="C102" s="22"/>
      <c r="D102" s="22"/>
      <c r="E102" s="22"/>
      <c r="F102" s="22"/>
      <c r="G102" s="22"/>
      <c r="H102" s="22"/>
      <c r="I102" s="22"/>
      <c r="J102" s="43" t="n">
        <f aca="false">ROUND(SUM(J101),2)</f>
        <v>9369.36</v>
      </c>
      <c r="K102" s="43" t="n">
        <f aca="false">ROUND(SUM(K101),2)</f>
        <v>12186.72</v>
      </c>
    </row>
    <row r="103" s="19" customFormat="true" ht="14.25" hidden="false" customHeight="true" outlineLevel="0" collapsed="false">
      <c r="A103" s="39" t="s">
        <v>208</v>
      </c>
      <c r="B103" s="47" t="s">
        <v>209</v>
      </c>
      <c r="C103" s="53"/>
      <c r="D103" s="53"/>
      <c r="E103" s="53"/>
      <c r="F103" s="53"/>
      <c r="G103" s="53"/>
      <c r="H103" s="53"/>
      <c r="I103" s="53"/>
      <c r="J103" s="53"/>
      <c r="K103" s="54"/>
    </row>
    <row r="104" s="19" customFormat="true" ht="23.25" hidden="false" customHeight="true" outlineLevel="0" collapsed="false">
      <c r="A104" s="32" t="s">
        <v>210</v>
      </c>
      <c r="B104" s="38" t="s">
        <v>86</v>
      </c>
      <c r="C104" s="34" t="s">
        <v>87</v>
      </c>
      <c r="D104" s="34" t="s">
        <v>25</v>
      </c>
      <c r="E104" s="35" t="n">
        <v>44197</v>
      </c>
      <c r="F104" s="36" t="s">
        <v>51</v>
      </c>
      <c r="G104" s="37" t="n">
        <v>5.6</v>
      </c>
      <c r="H104" s="37" t="n">
        <v>107.51</v>
      </c>
      <c r="I104" s="37" t="n">
        <f aca="false">ROUND(H104*$J$6+H104,2)</f>
        <v>139.84</v>
      </c>
      <c r="J104" s="37" t="n">
        <f aca="false">ROUND(G104*H104,2)</f>
        <v>602.06</v>
      </c>
      <c r="K104" s="37" t="n">
        <f aca="false">ROUND(G104*I104,2)</f>
        <v>783.1</v>
      </c>
    </row>
    <row r="105" s="19" customFormat="true" ht="23.25" hidden="false" customHeight="true" outlineLevel="0" collapsed="false">
      <c r="A105" s="32" t="s">
        <v>211</v>
      </c>
      <c r="B105" s="38" t="s">
        <v>212</v>
      </c>
      <c r="C105" s="34" t="s">
        <v>213</v>
      </c>
      <c r="D105" s="34" t="s">
        <v>25</v>
      </c>
      <c r="E105" s="35" t="n">
        <v>44197</v>
      </c>
      <c r="F105" s="36" t="s">
        <v>30</v>
      </c>
      <c r="G105" s="37" t="n">
        <v>1</v>
      </c>
      <c r="H105" s="37" t="n">
        <v>59.69</v>
      </c>
      <c r="I105" s="37" t="n">
        <f aca="false">ROUND(H105*$J$6+H105,2)</f>
        <v>77.64</v>
      </c>
      <c r="J105" s="37" t="n">
        <f aca="false">ROUND(G105*H105,2)</f>
        <v>59.69</v>
      </c>
      <c r="K105" s="37" t="n">
        <f aca="false">ROUND(G105*I105,2)</f>
        <v>77.64</v>
      </c>
    </row>
    <row r="106" s="19" customFormat="true" ht="23.25" hidden="false" customHeight="true" outlineLevel="0" collapsed="false">
      <c r="A106" s="32" t="s">
        <v>214</v>
      </c>
      <c r="B106" s="38" t="s">
        <v>215</v>
      </c>
      <c r="C106" s="34" t="n">
        <v>1748</v>
      </c>
      <c r="D106" s="34" t="s">
        <v>172</v>
      </c>
      <c r="E106" s="35" t="n">
        <v>44199</v>
      </c>
      <c r="F106" s="36" t="s">
        <v>30</v>
      </c>
      <c r="G106" s="37" t="n">
        <v>1</v>
      </c>
      <c r="H106" s="37" t="n">
        <v>263.62</v>
      </c>
      <c r="I106" s="37" t="n">
        <f aca="false">ROUND(H106*$J$6+H106,2)</f>
        <v>342.89</v>
      </c>
      <c r="J106" s="37" t="n">
        <f aca="false">ROUND(G106*H106,2)</f>
        <v>263.62</v>
      </c>
      <c r="K106" s="37" t="n">
        <f aca="false">ROUND(G106*I106,2)</f>
        <v>342.89</v>
      </c>
    </row>
    <row r="107" s="19" customFormat="true" ht="63" hidden="false" customHeight="true" outlineLevel="0" collapsed="false">
      <c r="A107" s="32" t="s">
        <v>216</v>
      </c>
      <c r="B107" s="38" t="s">
        <v>217</v>
      </c>
      <c r="C107" s="34" t="s">
        <v>218</v>
      </c>
      <c r="D107" s="34" t="s">
        <v>25</v>
      </c>
      <c r="E107" s="35" t="n">
        <v>44197</v>
      </c>
      <c r="F107" s="36" t="s">
        <v>30</v>
      </c>
      <c r="G107" s="37" t="n">
        <v>1</v>
      </c>
      <c r="H107" s="37" t="n">
        <v>102.3</v>
      </c>
      <c r="I107" s="37" t="n">
        <f aca="false">ROUND(H107*$J$6+H107,2)</f>
        <v>133.06</v>
      </c>
      <c r="J107" s="37" t="n">
        <f aca="false">ROUND(G107*H107,2)</f>
        <v>102.3</v>
      </c>
      <c r="K107" s="37" t="n">
        <f aca="false">ROUND(G107*I107,2)</f>
        <v>133.06</v>
      </c>
    </row>
    <row r="108" s="19" customFormat="true" ht="84" hidden="false" customHeight="false" outlineLevel="0" collapsed="false">
      <c r="A108" s="32" t="s">
        <v>219</v>
      </c>
      <c r="B108" s="33" t="s">
        <v>220</v>
      </c>
      <c r="C108" s="34" t="s">
        <v>221</v>
      </c>
      <c r="D108" s="34" t="s">
        <v>25</v>
      </c>
      <c r="E108" s="35" t="n">
        <v>44197</v>
      </c>
      <c r="F108" s="36" t="s">
        <v>30</v>
      </c>
      <c r="G108" s="37" t="n">
        <v>1</v>
      </c>
      <c r="H108" s="37" t="n">
        <v>121.18</v>
      </c>
      <c r="I108" s="37" t="n">
        <f aca="false">ROUND(H108*$J$6+H108,2)</f>
        <v>157.62</v>
      </c>
      <c r="J108" s="37" t="n">
        <f aca="false">ROUND(G108*H108,2)</f>
        <v>121.18</v>
      </c>
      <c r="K108" s="37" t="n">
        <f aca="false">ROUND(G108*I108,2)</f>
        <v>157.62</v>
      </c>
    </row>
    <row r="109" s="19" customFormat="true" ht="12" hidden="false" customHeight="true" outlineLevel="0" collapsed="false">
      <c r="A109" s="39"/>
      <c r="B109" s="22" t="s">
        <v>31</v>
      </c>
      <c r="C109" s="22"/>
      <c r="D109" s="22"/>
      <c r="E109" s="22"/>
      <c r="F109" s="22"/>
      <c r="G109" s="22"/>
      <c r="H109" s="22"/>
      <c r="I109" s="22"/>
      <c r="J109" s="43" t="n">
        <f aca="false">ROUND(SUM(J104:J108),2)</f>
        <v>1148.85</v>
      </c>
      <c r="K109" s="43" t="n">
        <f aca="false">ROUND(SUM(K104:K108),2)</f>
        <v>1494.31</v>
      </c>
    </row>
    <row r="110" s="19" customFormat="true" ht="12" hidden="false" customHeight="false" outlineLevel="0" collapsed="false">
      <c r="A110" s="39" t="s">
        <v>222</v>
      </c>
      <c r="B110" s="47" t="s">
        <v>223</v>
      </c>
      <c r="C110" s="53"/>
      <c r="D110" s="53"/>
      <c r="E110" s="53"/>
      <c r="F110" s="53"/>
      <c r="G110" s="53"/>
      <c r="H110" s="53"/>
      <c r="I110" s="53"/>
      <c r="J110" s="53"/>
      <c r="K110" s="54"/>
    </row>
    <row r="111" s="19" customFormat="true" ht="36" hidden="false" customHeight="true" outlineLevel="0" collapsed="false">
      <c r="A111" s="50" t="s">
        <v>224</v>
      </c>
      <c r="B111" s="38" t="s">
        <v>152</v>
      </c>
      <c r="C111" s="34" t="s">
        <v>153</v>
      </c>
      <c r="D111" s="34" t="s">
        <v>25</v>
      </c>
      <c r="E111" s="35" t="n">
        <v>44197</v>
      </c>
      <c r="F111" s="36" t="s">
        <v>55</v>
      </c>
      <c r="G111" s="37" t="n">
        <v>125</v>
      </c>
      <c r="H111" s="37" t="n">
        <v>76.05</v>
      </c>
      <c r="I111" s="37" t="n">
        <f aca="false">ROUND(H111*$J$6+H111,2)</f>
        <v>98.92</v>
      </c>
      <c r="J111" s="37" t="n">
        <f aca="false">ROUND(G111*H111,2)</f>
        <v>9506.25</v>
      </c>
      <c r="K111" s="37" t="n">
        <f aca="false">ROUND(G111*I111,2)</f>
        <v>12365</v>
      </c>
    </row>
    <row r="112" s="19" customFormat="true" ht="25.5" hidden="false" customHeight="true" outlineLevel="0" collapsed="false">
      <c r="A112" s="50" t="s">
        <v>225</v>
      </c>
      <c r="B112" s="33" t="s">
        <v>155</v>
      </c>
      <c r="C112" s="34" t="s">
        <v>156</v>
      </c>
      <c r="D112" s="34" t="s">
        <v>25</v>
      </c>
      <c r="E112" s="35" t="n">
        <v>44197</v>
      </c>
      <c r="F112" s="36" t="s">
        <v>55</v>
      </c>
      <c r="G112" s="37" t="n">
        <v>125</v>
      </c>
      <c r="H112" s="37" t="n">
        <v>51.67</v>
      </c>
      <c r="I112" s="37" t="n">
        <f aca="false">ROUND(H112*$J$6+H112,2)</f>
        <v>67.21</v>
      </c>
      <c r="J112" s="37" t="n">
        <f aca="false">ROUND(G112*H112,2)</f>
        <v>6458.75</v>
      </c>
      <c r="K112" s="37" t="n">
        <f aca="false">ROUND(G112*I112,2)</f>
        <v>8401.25</v>
      </c>
    </row>
    <row r="113" s="19" customFormat="true" ht="25.5" hidden="false" customHeight="true" outlineLevel="0" collapsed="false">
      <c r="A113" s="50" t="s">
        <v>226</v>
      </c>
      <c r="B113" s="38" t="s">
        <v>158</v>
      </c>
      <c r="C113" s="34" t="s">
        <v>159</v>
      </c>
      <c r="D113" s="34" t="s">
        <v>25</v>
      </c>
      <c r="E113" s="35" t="n">
        <v>44197</v>
      </c>
      <c r="F113" s="36" t="s">
        <v>82</v>
      </c>
      <c r="G113" s="37" t="n">
        <v>60</v>
      </c>
      <c r="H113" s="37" t="n">
        <v>55.77</v>
      </c>
      <c r="I113" s="37" t="n">
        <f aca="false">ROUND(H113*$J$6+H113,2)</f>
        <v>72.54</v>
      </c>
      <c r="J113" s="37" t="n">
        <f aca="false">ROUND(G113*H113,2)</f>
        <v>3346.2</v>
      </c>
      <c r="K113" s="37" t="n">
        <f aca="false">ROUND(G113*I113,2)</f>
        <v>4352.4</v>
      </c>
    </row>
    <row r="114" s="19" customFormat="true" ht="25.15" hidden="false" customHeight="true" outlineLevel="0" collapsed="false">
      <c r="A114" s="50" t="s">
        <v>227</v>
      </c>
      <c r="B114" s="38" t="s">
        <v>111</v>
      </c>
      <c r="C114" s="34" t="s">
        <v>112</v>
      </c>
      <c r="D114" s="34" t="s">
        <v>25</v>
      </c>
      <c r="E114" s="35" t="n">
        <v>44197</v>
      </c>
      <c r="F114" s="36" t="s">
        <v>113</v>
      </c>
      <c r="G114" s="37" t="n">
        <v>36</v>
      </c>
      <c r="H114" s="37" t="n">
        <v>68.45</v>
      </c>
      <c r="I114" s="37" t="n">
        <f aca="false">ROUND(H114*$J$6+H114,2)</f>
        <v>89.03</v>
      </c>
      <c r="J114" s="37" t="n">
        <f aca="false">ROUND(G114*H114,2)</f>
        <v>2464.2</v>
      </c>
      <c r="K114" s="37" t="n">
        <f aca="false">ROUND(G114*I114,2)</f>
        <v>3205.08</v>
      </c>
    </row>
    <row r="115" s="44" customFormat="true" ht="26.25" hidden="false" customHeight="true" outlineLevel="0" collapsed="false">
      <c r="A115" s="50" t="s">
        <v>228</v>
      </c>
      <c r="B115" s="33" t="s">
        <v>162</v>
      </c>
      <c r="C115" s="34" t="s">
        <v>81</v>
      </c>
      <c r="D115" s="34" t="s">
        <v>25</v>
      </c>
      <c r="E115" s="35" t="n">
        <v>44197</v>
      </c>
      <c r="F115" s="36" t="s">
        <v>82</v>
      </c>
      <c r="G115" s="37" t="n">
        <v>25</v>
      </c>
      <c r="H115" s="37" t="n">
        <v>30.77</v>
      </c>
      <c r="I115" s="37" t="n">
        <f aca="false">ROUND(H115*$J$6+H115,2)</f>
        <v>40.02</v>
      </c>
      <c r="J115" s="37" t="n">
        <f aca="false">ROUND(G115*H115,2)</f>
        <v>769.25</v>
      </c>
      <c r="K115" s="37" t="n">
        <f aca="false">ROUND(G115*I115,2)</f>
        <v>1000.5</v>
      </c>
    </row>
    <row r="116" s="19" customFormat="true" ht="12" hidden="false" customHeight="true" outlineLevel="0" collapsed="false">
      <c r="A116" s="39"/>
      <c r="B116" s="22" t="s">
        <v>31</v>
      </c>
      <c r="C116" s="22"/>
      <c r="D116" s="22"/>
      <c r="E116" s="22"/>
      <c r="F116" s="22"/>
      <c r="G116" s="22"/>
      <c r="H116" s="22"/>
      <c r="I116" s="22"/>
      <c r="J116" s="43" t="n">
        <f aca="false">SUM(J111:J115)</f>
        <v>22544.65</v>
      </c>
      <c r="K116" s="43" t="n">
        <f aca="false">SUM(K111:K115)</f>
        <v>29324.23</v>
      </c>
    </row>
    <row r="117" s="19" customFormat="true" ht="12" hidden="false" customHeight="false" outlineLevel="0" collapsed="false">
      <c r="A117" s="58" t="s">
        <v>229</v>
      </c>
      <c r="B117" s="47" t="s">
        <v>230</v>
      </c>
      <c r="C117" s="53"/>
      <c r="D117" s="53"/>
      <c r="E117" s="53"/>
      <c r="F117" s="53"/>
      <c r="G117" s="53"/>
      <c r="H117" s="53"/>
      <c r="I117" s="53"/>
      <c r="J117" s="53"/>
      <c r="K117" s="54"/>
    </row>
    <row r="118" s="19" customFormat="true" ht="12" hidden="false" customHeight="false" outlineLevel="0" collapsed="false">
      <c r="A118" s="59" t="s">
        <v>231</v>
      </c>
      <c r="B118" s="38" t="s">
        <v>232</v>
      </c>
      <c r="C118" s="34" t="n">
        <v>34640</v>
      </c>
      <c r="D118" s="34" t="s">
        <v>172</v>
      </c>
      <c r="E118" s="35" t="n">
        <v>44197</v>
      </c>
      <c r="F118" s="36" t="s">
        <v>30</v>
      </c>
      <c r="G118" s="37" t="n">
        <v>1</v>
      </c>
      <c r="H118" s="37" t="n">
        <v>989.87</v>
      </c>
      <c r="I118" s="37" t="n">
        <f aca="false">ROUND(H118*$J$6+H118,2)</f>
        <v>1287.52</v>
      </c>
      <c r="J118" s="37" t="n">
        <f aca="false">ROUND(G118*H118,2)</f>
        <v>989.87</v>
      </c>
      <c r="K118" s="37" t="n">
        <f aca="false">ROUND(G118*I118,2)</f>
        <v>1287.52</v>
      </c>
    </row>
    <row r="119" s="19" customFormat="true" ht="61.5" hidden="false" customHeight="true" outlineLevel="0" collapsed="false">
      <c r="A119" s="59" t="s">
        <v>233</v>
      </c>
      <c r="B119" s="33" t="s">
        <v>23</v>
      </c>
      <c r="C119" s="34" t="s">
        <v>24</v>
      </c>
      <c r="D119" s="34" t="s">
        <v>25</v>
      </c>
      <c r="E119" s="35" t="n">
        <v>44197</v>
      </c>
      <c r="F119" s="36" t="s">
        <v>26</v>
      </c>
      <c r="G119" s="37" t="n">
        <v>16</v>
      </c>
      <c r="H119" s="37" t="n">
        <v>102.3</v>
      </c>
      <c r="I119" s="37" t="n">
        <f aca="false">ROUND(H119*$J$6+H119,2)</f>
        <v>133.06</v>
      </c>
      <c r="J119" s="37" t="n">
        <f aca="false">ROUND(G119*H119,2)</f>
        <v>1636.8</v>
      </c>
      <c r="K119" s="37" t="n">
        <f aca="false">ROUND(G119*I119,2)</f>
        <v>2128.96</v>
      </c>
    </row>
    <row r="120" s="19" customFormat="true" ht="24" hidden="false" customHeight="false" outlineLevel="0" collapsed="false">
      <c r="A120" s="59" t="s">
        <v>234</v>
      </c>
      <c r="B120" s="38" t="s">
        <v>28</v>
      </c>
      <c r="C120" s="34" t="s">
        <v>29</v>
      </c>
      <c r="D120" s="34" t="s">
        <v>25</v>
      </c>
      <c r="E120" s="35" t="n">
        <v>44197</v>
      </c>
      <c r="F120" s="36" t="s">
        <v>30</v>
      </c>
      <c r="G120" s="37" t="n">
        <v>8</v>
      </c>
      <c r="H120" s="37" t="n">
        <v>121.18</v>
      </c>
      <c r="I120" s="37" t="n">
        <f aca="false">ROUND(H120*1.3007,2)</f>
        <v>157.62</v>
      </c>
      <c r="J120" s="37" t="n">
        <f aca="false">ROUND(G120*H120,2)</f>
        <v>969.44</v>
      </c>
      <c r="K120" s="37" t="n">
        <f aca="false">ROUND(G120*I120,2)</f>
        <v>1260.96</v>
      </c>
    </row>
    <row r="121" s="19" customFormat="true" ht="24" hidden="false" customHeight="false" outlineLevel="0" collapsed="false">
      <c r="A121" s="59" t="s">
        <v>235</v>
      </c>
      <c r="B121" s="38" t="s">
        <v>236</v>
      </c>
      <c r="C121" s="34" t="s">
        <v>237</v>
      </c>
      <c r="D121" s="34" t="s">
        <v>25</v>
      </c>
      <c r="E121" s="35" t="n">
        <v>44197</v>
      </c>
      <c r="F121" s="36" t="s">
        <v>30</v>
      </c>
      <c r="G121" s="37" t="n">
        <v>8</v>
      </c>
      <c r="H121" s="37" t="n">
        <v>238.95</v>
      </c>
      <c r="I121" s="37" t="n">
        <f aca="false">ROUND(H121*1.3007,2)</f>
        <v>310.8</v>
      </c>
      <c r="J121" s="37" t="n">
        <f aca="false">ROUND(G121*H121,2)</f>
        <v>1911.6</v>
      </c>
      <c r="K121" s="37" t="n">
        <f aca="false">ROUND(G121*I121,2)</f>
        <v>2486.4</v>
      </c>
    </row>
    <row r="122" s="19" customFormat="true" ht="48.75" hidden="false" customHeight="true" outlineLevel="0" collapsed="false">
      <c r="A122" s="59" t="s">
        <v>238</v>
      </c>
      <c r="B122" s="38" t="s">
        <v>239</v>
      </c>
      <c r="C122" s="34" t="s">
        <v>240</v>
      </c>
      <c r="D122" s="34" t="s">
        <v>25</v>
      </c>
      <c r="E122" s="35" t="n">
        <v>44197</v>
      </c>
      <c r="F122" s="36" t="s">
        <v>26</v>
      </c>
      <c r="G122" s="37" t="n">
        <v>8</v>
      </c>
      <c r="H122" s="37" t="n">
        <v>415.97</v>
      </c>
      <c r="I122" s="37" t="n">
        <f aca="false">ROUND(H122*$J$6+H122,2)</f>
        <v>541.05</v>
      </c>
      <c r="J122" s="37" t="n">
        <f aca="false">ROUND(G122*H122,2)</f>
        <v>3327.76</v>
      </c>
      <c r="K122" s="37" t="n">
        <f aca="false">ROUND(G122*I122,2)</f>
        <v>4328.4</v>
      </c>
    </row>
    <row r="123" s="19" customFormat="true" ht="24" hidden="false" customHeight="false" outlineLevel="0" collapsed="false">
      <c r="A123" s="59" t="s">
        <v>241</v>
      </c>
      <c r="B123" s="38" t="s">
        <v>242</v>
      </c>
      <c r="C123" s="34" t="s">
        <v>243</v>
      </c>
      <c r="D123" s="34" t="s">
        <v>244</v>
      </c>
      <c r="E123" s="35" t="n">
        <v>44197</v>
      </c>
      <c r="F123" s="36" t="s">
        <v>30</v>
      </c>
      <c r="G123" s="37" t="n">
        <v>8</v>
      </c>
      <c r="H123" s="37" t="n">
        <v>347.25</v>
      </c>
      <c r="I123" s="37" t="n">
        <f aca="false">ROUND(H123*1.3007,2)</f>
        <v>451.67</v>
      </c>
      <c r="J123" s="37" t="n">
        <f aca="false">ROUND(G123*H123,2)</f>
        <v>2778</v>
      </c>
      <c r="K123" s="37" t="n">
        <f aca="false">ROUND(G123*I123,2)</f>
        <v>3613.36</v>
      </c>
    </row>
    <row r="124" s="19" customFormat="true" ht="12" hidden="false" customHeight="false" outlineLevel="0" collapsed="false">
      <c r="A124" s="59" t="s">
        <v>245</v>
      </c>
      <c r="B124" s="38" t="s">
        <v>246</v>
      </c>
      <c r="C124" s="34" t="s">
        <v>247</v>
      </c>
      <c r="D124" s="34" t="s">
        <v>244</v>
      </c>
      <c r="E124" s="35" t="n">
        <v>44197</v>
      </c>
      <c r="F124" s="36" t="s">
        <v>30</v>
      </c>
      <c r="G124" s="37" t="n">
        <v>8</v>
      </c>
      <c r="H124" s="37" t="n">
        <v>49.86</v>
      </c>
      <c r="I124" s="37" t="n">
        <f aca="false">ROUND(H124*$J$6+H124,2)</f>
        <v>64.85</v>
      </c>
      <c r="J124" s="37" t="n">
        <f aca="false">ROUND(G124*H124,2)</f>
        <v>398.88</v>
      </c>
      <c r="K124" s="37" t="n">
        <f aca="false">ROUND(G124*I124,2)</f>
        <v>518.8</v>
      </c>
    </row>
    <row r="125" s="19" customFormat="true" ht="24" hidden="false" customHeight="false" outlineLevel="0" collapsed="false">
      <c r="A125" s="59" t="s">
        <v>248</v>
      </c>
      <c r="B125" s="38" t="s">
        <v>249</v>
      </c>
      <c r="C125" s="34" t="s">
        <v>250</v>
      </c>
      <c r="D125" s="34" t="s">
        <v>244</v>
      </c>
      <c r="E125" s="35" t="n">
        <v>44197</v>
      </c>
      <c r="F125" s="36" t="s">
        <v>30</v>
      </c>
      <c r="G125" s="37" t="n">
        <v>8</v>
      </c>
      <c r="H125" s="37" t="n">
        <v>161.5</v>
      </c>
      <c r="I125" s="37" t="n">
        <f aca="false">ROUND(H125*$J$6+H125,2)</f>
        <v>210.06</v>
      </c>
      <c r="J125" s="37" t="n">
        <f aca="false">ROUND(G125*H125,2)</f>
        <v>1292</v>
      </c>
      <c r="K125" s="37" t="n">
        <f aca="false">ROUND(G125*I125,2)</f>
        <v>1680.48</v>
      </c>
    </row>
    <row r="126" s="19" customFormat="true" ht="24" hidden="false" customHeight="false" outlineLevel="0" collapsed="false">
      <c r="A126" s="59" t="s">
        <v>251</v>
      </c>
      <c r="B126" s="38" t="s">
        <v>252</v>
      </c>
      <c r="C126" s="34" t="s">
        <v>253</v>
      </c>
      <c r="D126" s="34" t="s">
        <v>244</v>
      </c>
      <c r="E126" s="35" t="n">
        <v>44197</v>
      </c>
      <c r="F126" s="36" t="s">
        <v>30</v>
      </c>
      <c r="G126" s="37" t="n">
        <v>8</v>
      </c>
      <c r="H126" s="37" t="n">
        <v>131.21</v>
      </c>
      <c r="I126" s="37" t="n">
        <f aca="false">ROUND(H126*$J$6+H126,2)</f>
        <v>170.66</v>
      </c>
      <c r="J126" s="37" t="n">
        <f aca="false">ROUND(G126*H126,2)</f>
        <v>1049.68</v>
      </c>
      <c r="K126" s="37" t="n">
        <f aca="false">ROUND(G126*I126,2)</f>
        <v>1365.28</v>
      </c>
    </row>
    <row r="127" s="19" customFormat="true" ht="25.5" hidden="false" customHeight="true" outlineLevel="0" collapsed="false">
      <c r="A127" s="59" t="s">
        <v>254</v>
      </c>
      <c r="B127" s="33" t="s">
        <v>96</v>
      </c>
      <c r="C127" s="34" t="s">
        <v>97</v>
      </c>
      <c r="D127" s="34" t="s">
        <v>244</v>
      </c>
      <c r="E127" s="35" t="n">
        <v>44197</v>
      </c>
      <c r="F127" s="36" t="s">
        <v>55</v>
      </c>
      <c r="G127" s="37" t="n">
        <v>85</v>
      </c>
      <c r="H127" s="37" t="n">
        <v>27.11</v>
      </c>
      <c r="I127" s="37" t="n">
        <f aca="false">ROUND(H127*$J$6+H127,2)</f>
        <v>35.26</v>
      </c>
      <c r="J127" s="37" t="n">
        <f aca="false">ROUND(G127*H127,2)</f>
        <v>2304.35</v>
      </c>
      <c r="K127" s="37" t="n">
        <f aca="false">ROUND(G127*I127,2)</f>
        <v>2997.1</v>
      </c>
    </row>
    <row r="128" s="19" customFormat="true" ht="48" hidden="false" customHeight="false" outlineLevel="0" collapsed="false">
      <c r="A128" s="59" t="s">
        <v>255</v>
      </c>
      <c r="B128" s="38" t="s">
        <v>133</v>
      </c>
      <c r="C128" s="34" t="s">
        <v>256</v>
      </c>
      <c r="D128" s="34" t="s">
        <v>244</v>
      </c>
      <c r="E128" s="35" t="n">
        <v>44197</v>
      </c>
      <c r="F128" s="36" t="s">
        <v>55</v>
      </c>
      <c r="G128" s="37" t="n">
        <v>65</v>
      </c>
      <c r="H128" s="37" t="n">
        <v>82.32</v>
      </c>
      <c r="I128" s="37" t="n">
        <f aca="false">ROUND(H128*$J$6+H128,2)</f>
        <v>107.07</v>
      </c>
      <c r="J128" s="37" t="n">
        <f aca="false">ROUND(G128*H128,2)</f>
        <v>5350.8</v>
      </c>
      <c r="K128" s="37" t="n">
        <f aca="false">ROUND(G128*I128,2)</f>
        <v>6959.55</v>
      </c>
    </row>
    <row r="129" s="19" customFormat="true" ht="12" hidden="false" customHeight="true" outlineLevel="0" collapsed="false">
      <c r="A129" s="58"/>
      <c r="B129" s="22" t="s">
        <v>31</v>
      </c>
      <c r="C129" s="22"/>
      <c r="D129" s="22"/>
      <c r="E129" s="22"/>
      <c r="F129" s="22"/>
      <c r="G129" s="22"/>
      <c r="H129" s="22"/>
      <c r="I129" s="22"/>
      <c r="J129" s="43" t="n">
        <f aca="false">ROUND(SUM(J118:J128),2)</f>
        <v>22009.18</v>
      </c>
      <c r="K129" s="43" t="n">
        <f aca="false">ROUND(SUM(K118:K128),2)</f>
        <v>28626.81</v>
      </c>
    </row>
    <row r="130" s="19" customFormat="true" ht="18" hidden="false" customHeight="true" outlineLevel="0" collapsed="false">
      <c r="A130" s="58" t="s">
        <v>257</v>
      </c>
      <c r="B130" s="47" t="s">
        <v>258</v>
      </c>
      <c r="C130" s="53"/>
      <c r="D130" s="53"/>
      <c r="E130" s="53"/>
      <c r="F130" s="53"/>
      <c r="G130" s="53"/>
      <c r="H130" s="53"/>
      <c r="I130" s="53"/>
      <c r="J130" s="53"/>
      <c r="K130" s="54"/>
    </row>
    <row r="131" s="44" customFormat="true" ht="15" hidden="false" customHeight="true" outlineLevel="0" collapsed="false">
      <c r="A131" s="59" t="s">
        <v>259</v>
      </c>
      <c r="B131" s="38" t="s">
        <v>260</v>
      </c>
      <c r="C131" s="34" t="s">
        <v>261</v>
      </c>
      <c r="D131" s="34" t="s">
        <v>244</v>
      </c>
      <c r="E131" s="35" t="n">
        <v>44197</v>
      </c>
      <c r="F131" s="36" t="s">
        <v>55</v>
      </c>
      <c r="G131" s="37" t="n">
        <v>693.23</v>
      </c>
      <c r="H131" s="37" t="n">
        <v>5.32</v>
      </c>
      <c r="I131" s="37" t="n">
        <f aca="false">ROUND(H131*$J$6+H131,2)</f>
        <v>6.92</v>
      </c>
      <c r="J131" s="37" t="n">
        <f aca="false">ROUND(G131*H131,2)</f>
        <v>3687.98</v>
      </c>
      <c r="K131" s="37" t="n">
        <f aca="false">ROUND(G131*I131,2)</f>
        <v>4797.15</v>
      </c>
    </row>
    <row r="132" customFormat="false" ht="18.75" hidden="false" customHeight="true" outlineLevel="0" collapsed="false">
      <c r="A132" s="39"/>
      <c r="B132" s="22" t="s">
        <v>31</v>
      </c>
      <c r="C132" s="22"/>
      <c r="D132" s="22"/>
      <c r="E132" s="22"/>
      <c r="F132" s="22"/>
      <c r="G132" s="22"/>
      <c r="H132" s="22"/>
      <c r="I132" s="22"/>
      <c r="J132" s="43" t="n">
        <f aca="false">ROUND(SUM(J131:J131),2)</f>
        <v>3687.98</v>
      </c>
      <c r="K132" s="43" t="n">
        <f aca="false">ROUND(SUM(K131:K131),2)</f>
        <v>4797.15</v>
      </c>
    </row>
    <row r="133" customFormat="false" ht="11.65" hidden="false" customHeight="true" outlineLevel="0" collapsed="false">
      <c r="A133" s="20" t="s">
        <v>262</v>
      </c>
      <c r="B133" s="20"/>
      <c r="C133" s="20"/>
      <c r="D133" s="20"/>
      <c r="E133" s="20"/>
      <c r="F133" s="20"/>
      <c r="G133" s="20"/>
      <c r="H133" s="20"/>
      <c r="I133" s="20"/>
      <c r="J133" s="60" t="n">
        <f aca="false">ROUND(J132+J129+J116+J109+J102+J99+J94+J88+J81+J73+J64+J58+J55+J52+J49+J39+J36+J33+J27+J19+J13,2)</f>
        <v>222611.72</v>
      </c>
      <c r="K133" s="60" t="n">
        <f aca="false">ROUND(K132+K129+K116+K109+K102+K99+K94+K88+K81+K73+K64+K58+K55+K52+K49+K39+K36+K33+K27+K19+K13,2)</f>
        <v>289563.53</v>
      </c>
    </row>
    <row r="134" customFormat="false" ht="54" hidden="false" customHeight="true" outlineLevel="0" collapsed="false">
      <c r="A134" s="61" t="s">
        <v>263</v>
      </c>
      <c r="B134" s="61"/>
      <c r="C134" s="61"/>
      <c r="D134" s="62"/>
      <c r="E134" s="62"/>
      <c r="F134" s="62"/>
      <c r="G134" s="62"/>
      <c r="H134" s="62"/>
      <c r="I134" s="62"/>
      <c r="J134" s="62"/>
      <c r="K134" s="62"/>
    </row>
    <row r="135" customFormat="false" ht="11.65" hidden="false" customHeight="true" outlineLevel="0" collapsed="false">
      <c r="A135" s="63" t="s">
        <v>264</v>
      </c>
      <c r="B135" s="63"/>
      <c r="C135" s="63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3" t="s">
        <v>265</v>
      </c>
      <c r="B136" s="63"/>
      <c r="C136" s="63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4" t="s">
        <v>266</v>
      </c>
      <c r="B137" s="64"/>
      <c r="C137" s="64"/>
      <c r="D137" s="62"/>
      <c r="E137" s="62"/>
      <c r="F137" s="62"/>
      <c r="G137" s="62"/>
      <c r="H137" s="62"/>
      <c r="I137" s="62"/>
      <c r="J137" s="62"/>
      <c r="K137" s="62"/>
    </row>
  </sheetData>
  <mergeCells count="49">
    <mergeCell ref="A1:F1"/>
    <mergeCell ref="G1:K4"/>
    <mergeCell ref="A2:F2"/>
    <mergeCell ref="A3:F4"/>
    <mergeCell ref="A5:B6"/>
    <mergeCell ref="C5:I5"/>
    <mergeCell ref="C6:I6"/>
    <mergeCell ref="J6:J7"/>
    <mergeCell ref="K6:K7"/>
    <mergeCell ref="A7:B7"/>
    <mergeCell ref="C7:I7"/>
    <mergeCell ref="A8:A9"/>
    <mergeCell ref="C8:C9"/>
    <mergeCell ref="D8:D9"/>
    <mergeCell ref="F8:F9"/>
    <mergeCell ref="G8:G9"/>
    <mergeCell ref="A19:I19"/>
    <mergeCell ref="B33:I33"/>
    <mergeCell ref="B36:I36"/>
    <mergeCell ref="B39:I39"/>
    <mergeCell ref="B49:I49"/>
    <mergeCell ref="B50:K50"/>
    <mergeCell ref="B52:I52"/>
    <mergeCell ref="B53:K53"/>
    <mergeCell ref="B55:I55"/>
    <mergeCell ref="B56:K56"/>
    <mergeCell ref="B58:I58"/>
    <mergeCell ref="B59:K59"/>
    <mergeCell ref="B64:I64"/>
    <mergeCell ref="B65:K65"/>
    <mergeCell ref="B73:I73"/>
    <mergeCell ref="B74:K74"/>
    <mergeCell ref="B81:I81"/>
    <mergeCell ref="B82:K82"/>
    <mergeCell ref="B88:I88"/>
    <mergeCell ref="B89:K89"/>
    <mergeCell ref="B94:I94"/>
    <mergeCell ref="B99:I99"/>
    <mergeCell ref="B102:I102"/>
    <mergeCell ref="B109:I109"/>
    <mergeCell ref="B116:I116"/>
    <mergeCell ref="B129:I129"/>
    <mergeCell ref="B132:I132"/>
    <mergeCell ref="A133:I133"/>
    <mergeCell ref="A134:C134"/>
    <mergeCell ref="D134:K137"/>
    <mergeCell ref="A135:C135"/>
    <mergeCell ref="A136:C136"/>
    <mergeCell ref="A137:C137"/>
  </mergeCells>
  <printOptions headings="false" gridLines="false" gridLinesSet="true" horizontalCentered="true" verticalCentered="false"/>
  <pageMargins left="0.157638888888889" right="0.157638888888889" top="0.236111111111111" bottom="0.314583333333333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7.99"/>
    <col collapsed="false" customWidth="true" hidden="false" outlineLevel="0" max="11" min="11" style="0" width="11.7"/>
  </cols>
  <sheetData>
    <row r="1" s="66" customFormat="true" ht="30" hidden="false" customHeight="true" outlineLevel="0" collapsed="false">
      <c r="A1" s="65" t="s">
        <v>26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70" customFormat="true" ht="29.25" hidden="false" customHeight="true" outlineLevel="0" collapsed="false">
      <c r="A2" s="67" t="str">
        <f aca="false">PLANILHA!A2</f>
        <v>OBRA: REFORMA DA ESCOLA MUNICIPAL DONA DURVALINA</v>
      </c>
      <c r="B2" s="67"/>
      <c r="C2" s="67"/>
      <c r="D2" s="67"/>
      <c r="E2" s="67"/>
      <c r="F2" s="67"/>
      <c r="G2" s="67"/>
      <c r="H2" s="67"/>
      <c r="I2" s="68" t="s">
        <v>268</v>
      </c>
      <c r="J2" s="68"/>
      <c r="K2" s="68"/>
      <c r="L2" s="69"/>
    </row>
    <row r="3" s="69" customFormat="true" ht="30" hidden="false" customHeight="true" outlineLevel="0" collapsed="false">
      <c r="A3" s="67" t="str">
        <f aca="false">PLANILHA!A3</f>
        <v>ENDEREÇO: RUA VICENTE SALAZAR, CENTRO.</v>
      </c>
      <c r="B3" s="67"/>
      <c r="C3" s="67"/>
      <c r="D3" s="67"/>
      <c r="E3" s="67"/>
      <c r="F3" s="67"/>
      <c r="G3" s="67"/>
      <c r="H3" s="67"/>
      <c r="I3" s="71" t="n">
        <v>44317</v>
      </c>
      <c r="J3" s="71"/>
      <c r="K3" s="71"/>
    </row>
    <row r="4" s="75" customFormat="true" ht="18" hidden="false" customHeight="true" outlineLevel="0" collapsed="false">
      <c r="A4" s="72" t="s">
        <v>7</v>
      </c>
      <c r="B4" s="72" t="s">
        <v>269</v>
      </c>
      <c r="C4" s="73" t="s">
        <v>270</v>
      </c>
      <c r="D4" s="74" t="s">
        <v>271</v>
      </c>
      <c r="E4" s="74"/>
      <c r="F4" s="74"/>
      <c r="G4" s="74"/>
      <c r="H4" s="74"/>
      <c r="I4" s="74"/>
      <c r="J4" s="74"/>
      <c r="K4" s="74"/>
    </row>
    <row r="5" s="75" customFormat="true" ht="21" hidden="false" customHeight="true" outlineLevel="0" collapsed="false">
      <c r="A5" s="72"/>
      <c r="B5" s="72"/>
      <c r="C5" s="73"/>
      <c r="D5" s="76" t="s">
        <v>272</v>
      </c>
      <c r="E5" s="76"/>
      <c r="F5" s="76" t="s">
        <v>273</v>
      </c>
      <c r="G5" s="76"/>
      <c r="H5" s="76" t="s">
        <v>274</v>
      </c>
      <c r="I5" s="76"/>
      <c r="J5" s="76" t="s">
        <v>275</v>
      </c>
      <c r="K5" s="76"/>
    </row>
    <row r="6" s="75" customFormat="true" ht="22.5" hidden="false" customHeight="true" outlineLevel="0" collapsed="false">
      <c r="A6" s="72"/>
      <c r="B6" s="72"/>
      <c r="C6" s="73"/>
      <c r="D6" s="77" t="s">
        <v>276</v>
      </c>
      <c r="E6" s="77" t="s">
        <v>277</v>
      </c>
      <c r="F6" s="77" t="s">
        <v>276</v>
      </c>
      <c r="G6" s="77" t="s">
        <v>277</v>
      </c>
      <c r="H6" s="77" t="s">
        <v>276</v>
      </c>
      <c r="I6" s="77" t="s">
        <v>277</v>
      </c>
      <c r="J6" s="77" t="s">
        <v>276</v>
      </c>
      <c r="K6" s="77" t="s">
        <v>277</v>
      </c>
    </row>
    <row r="7" s="75" customFormat="true" ht="20.1" hidden="false" customHeight="true" outlineLevel="0" collapsed="false">
      <c r="A7" s="78" t="str">
        <f aca="false">[1]PLANILHA!A8</f>
        <v>1.0</v>
      </c>
      <c r="B7" s="79" t="str">
        <f aca="false">PLANILHA!B10</f>
        <v>INSTALAÇÕES HIDRÁULICAS</v>
      </c>
      <c r="C7" s="80" t="n">
        <f aca="false">PLANILHA!K13</f>
        <v>2034.76</v>
      </c>
      <c r="D7" s="81" t="n">
        <v>1</v>
      </c>
      <c r="E7" s="82" t="n">
        <f aca="false">D7*C7</f>
        <v>2034.76</v>
      </c>
      <c r="F7" s="81"/>
      <c r="G7" s="82"/>
      <c r="H7" s="81"/>
      <c r="I7" s="82"/>
      <c r="J7" s="81"/>
      <c r="K7" s="83"/>
    </row>
    <row r="8" s="75" customFormat="true" ht="20.1" hidden="false" customHeight="true" outlineLevel="0" collapsed="false">
      <c r="A8" s="78" t="str">
        <f aca="false">[1]PLANILHA!A16</f>
        <v>2.0</v>
      </c>
      <c r="B8" s="79" t="str">
        <f aca="false">PLANILHA!B14</f>
        <v>INSTALAÇÕES ELÉTRICAS</v>
      </c>
      <c r="C8" s="80" t="n">
        <f aca="false">PLANILHA!K19</f>
        <v>8082.31</v>
      </c>
      <c r="D8" s="81" t="n">
        <v>1</v>
      </c>
      <c r="E8" s="82" t="n">
        <f aca="false">D8*C8</f>
        <v>8082.31</v>
      </c>
      <c r="F8" s="84"/>
      <c r="G8" s="85"/>
      <c r="H8" s="84"/>
      <c r="I8" s="85"/>
      <c r="J8" s="84"/>
      <c r="K8" s="85"/>
    </row>
    <row r="9" s="75" customFormat="true" ht="20.1" hidden="false" customHeight="true" outlineLevel="0" collapsed="false">
      <c r="A9" s="78" t="s">
        <v>46</v>
      </c>
      <c r="B9" s="79" t="str">
        <f aca="false">PLANILHA!B20</f>
        <v>GUARITA</v>
      </c>
      <c r="C9" s="80" t="n">
        <f aca="false">PLANILHA!K27</f>
        <v>32756.77</v>
      </c>
      <c r="D9" s="81" t="n">
        <v>1</v>
      </c>
      <c r="E9" s="82" t="n">
        <f aca="false">D9*C9</f>
        <v>32756.77</v>
      </c>
      <c r="F9" s="84"/>
      <c r="G9" s="85"/>
      <c r="H9" s="84"/>
      <c r="I9" s="85"/>
      <c r="J9" s="84"/>
      <c r="K9" s="85"/>
    </row>
    <row r="10" s="75" customFormat="true" ht="30" hidden="false" customHeight="true" outlineLevel="0" collapsed="false">
      <c r="A10" s="78" t="s">
        <v>68</v>
      </c>
      <c r="B10" s="79" t="str">
        <f aca="false">PLANILHA!B28</f>
        <v>REVESTIMENTO E ACESSÓRIOS DE VEDAÇÃO</v>
      </c>
      <c r="C10" s="80" t="n">
        <f aca="false">PLANILHA!K33</f>
        <v>6048.48</v>
      </c>
      <c r="D10" s="81" t="n">
        <v>1</v>
      </c>
      <c r="E10" s="82" t="n">
        <f aca="false">D10*C10</f>
        <v>6048.48</v>
      </c>
      <c r="F10" s="84"/>
      <c r="G10" s="85"/>
      <c r="H10" s="84"/>
      <c r="I10" s="85"/>
      <c r="J10" s="84"/>
      <c r="K10" s="85"/>
    </row>
    <row r="11" s="75" customFormat="true" ht="20.1" hidden="false" customHeight="true" outlineLevel="0" collapsed="false">
      <c r="A11" s="78" t="s">
        <v>83</v>
      </c>
      <c r="B11" s="79" t="str">
        <f aca="false">PLANILHA!B34</f>
        <v>DEMOLIÇÃO E RETIRADAS</v>
      </c>
      <c r="C11" s="80" t="n">
        <f aca="false">PLANILHA!K36</f>
        <v>2768.83</v>
      </c>
      <c r="D11" s="81" t="n">
        <v>1</v>
      </c>
      <c r="E11" s="82" t="n">
        <f aca="false">D11*C11</f>
        <v>2768.83</v>
      </c>
      <c r="F11" s="84"/>
      <c r="G11" s="85"/>
      <c r="H11" s="84"/>
      <c r="I11" s="85"/>
      <c r="J11" s="84"/>
      <c r="K11" s="85"/>
    </row>
    <row r="12" s="75" customFormat="true" ht="20.1" hidden="false" customHeight="true" outlineLevel="0" collapsed="false">
      <c r="A12" s="78" t="s">
        <v>88</v>
      </c>
      <c r="B12" s="79" t="str">
        <f aca="false">PLANILHA!B37</f>
        <v>IMPERMEABILIZAÇÃO</v>
      </c>
      <c r="C12" s="80" t="n">
        <f aca="false">PLANILHA!K39</f>
        <v>5795.02</v>
      </c>
      <c r="D12" s="81" t="n">
        <v>1</v>
      </c>
      <c r="E12" s="82" t="n">
        <f aca="false">D12*C12</f>
        <v>5795.02</v>
      </c>
      <c r="F12" s="84"/>
      <c r="G12" s="85"/>
      <c r="H12" s="84"/>
      <c r="I12" s="85"/>
      <c r="J12" s="84"/>
      <c r="K12" s="85"/>
    </row>
    <row r="13" s="88" customFormat="true" ht="25.9" hidden="false" customHeight="true" outlineLevel="0" collapsed="false">
      <c r="A13" s="86" t="s">
        <v>93</v>
      </c>
      <c r="B13" s="79" t="str">
        <f aca="false">PLANILHA!B40</f>
        <v>PAVIMENTAÇÃO</v>
      </c>
      <c r="C13" s="87" t="n">
        <f aca="false">PLANILHA!K49</f>
        <v>3709.84</v>
      </c>
      <c r="D13" s="81" t="n">
        <v>1</v>
      </c>
      <c r="E13" s="82" t="n">
        <f aca="false">D13*C13</f>
        <v>3709.84</v>
      </c>
      <c r="F13" s="84"/>
      <c r="G13" s="85"/>
      <c r="H13" s="84"/>
      <c r="I13" s="85"/>
      <c r="J13" s="84"/>
      <c r="K13" s="85"/>
    </row>
    <row r="14" s="75" customFormat="true" ht="20.1" hidden="false" customHeight="true" outlineLevel="0" collapsed="false">
      <c r="A14" s="78" t="s">
        <v>120</v>
      </c>
      <c r="B14" s="79" t="str">
        <f aca="false">PLANILHA!B50</f>
        <v>ESQUADRIAS DE MADEIRA</v>
      </c>
      <c r="C14" s="80" t="n">
        <f aca="false">PLANILHA!K52</f>
        <v>717.61</v>
      </c>
      <c r="D14" s="81" t="n">
        <v>1</v>
      </c>
      <c r="E14" s="82" t="n">
        <f aca="false">D14*C14</f>
        <v>717.61</v>
      </c>
      <c r="F14" s="84"/>
      <c r="G14" s="85"/>
      <c r="H14" s="84"/>
      <c r="I14" s="85"/>
      <c r="J14" s="84"/>
      <c r="K14" s="85"/>
    </row>
    <row r="15" s="75" customFormat="true" ht="20.1" hidden="false" customHeight="true" outlineLevel="0" collapsed="false">
      <c r="A15" s="78" t="s">
        <v>125</v>
      </c>
      <c r="B15" s="79" t="str">
        <f aca="false">PLANILHA!B53</f>
        <v>ESQUADRIAS METALICAS</v>
      </c>
      <c r="C15" s="80" t="n">
        <f aca="false">PLANILHA!K55</f>
        <v>1748.4</v>
      </c>
      <c r="D15" s="81" t="n">
        <v>1</v>
      </c>
      <c r="E15" s="82" t="n">
        <f aca="false">D15*C15</f>
        <v>1748.4</v>
      </c>
      <c r="F15" s="84"/>
      <c r="G15" s="85"/>
      <c r="H15" s="84"/>
      <c r="I15" s="85"/>
      <c r="J15" s="84"/>
      <c r="K15" s="85"/>
    </row>
    <row r="16" s="75" customFormat="true" ht="20.1" hidden="false" customHeight="true" outlineLevel="0" collapsed="false">
      <c r="A16" s="78" t="s">
        <v>130</v>
      </c>
      <c r="B16" s="79" t="str">
        <f aca="false">PLANILHA!B56</f>
        <v>VIDROS</v>
      </c>
      <c r="C16" s="80" t="n">
        <f aca="false">PLANILHA!K58</f>
        <v>2925.15</v>
      </c>
      <c r="D16" s="81" t="n">
        <v>1</v>
      </c>
      <c r="E16" s="82" t="n">
        <f aca="false">D16*C16</f>
        <v>2925.15</v>
      </c>
      <c r="F16" s="84"/>
      <c r="G16" s="85"/>
      <c r="H16" s="84"/>
      <c r="I16" s="85"/>
      <c r="J16" s="84"/>
      <c r="K16" s="85"/>
    </row>
    <row r="17" s="75" customFormat="true" ht="20.1" hidden="false" customHeight="true" outlineLevel="0" collapsed="false">
      <c r="A17" s="78" t="s">
        <v>135</v>
      </c>
      <c r="B17" s="79" t="str">
        <f aca="false">PLANILHA!B59</f>
        <v>PINTURA</v>
      </c>
      <c r="C17" s="80" t="n">
        <f aca="false">PLANILHA!K64</f>
        <v>1618.23</v>
      </c>
      <c r="D17" s="81" t="n">
        <v>1</v>
      </c>
      <c r="E17" s="82" t="n">
        <f aca="false">D17*C17</f>
        <v>1618.23</v>
      </c>
      <c r="F17" s="84"/>
      <c r="G17" s="85"/>
      <c r="H17" s="84"/>
      <c r="I17" s="85"/>
      <c r="J17" s="84"/>
      <c r="K17" s="85"/>
    </row>
    <row r="18" s="75" customFormat="true" ht="26.25" hidden="false" customHeight="true" outlineLevel="0" collapsed="false">
      <c r="A18" s="78" t="s">
        <v>149</v>
      </c>
      <c r="B18" s="79" t="str">
        <f aca="false">PLANILHA!B65</f>
        <v>PREDIO PRINCIPAL / COBERTURA ACESSSO REFEITORIO</v>
      </c>
      <c r="C18" s="80" t="n">
        <f aca="false">PLANILHA!K73</f>
        <v>23898.48</v>
      </c>
      <c r="D18" s="81"/>
      <c r="E18" s="82"/>
      <c r="F18" s="84" t="n">
        <v>1</v>
      </c>
      <c r="G18" s="85" t="n">
        <f aca="false">F18*C18</f>
        <v>23898.48</v>
      </c>
      <c r="H18" s="84"/>
      <c r="I18" s="85"/>
      <c r="J18" s="84"/>
      <c r="K18" s="85"/>
    </row>
    <row r="19" s="75" customFormat="true" ht="20.1" hidden="false" customHeight="true" outlineLevel="0" collapsed="false">
      <c r="A19" s="78" t="s">
        <v>165</v>
      </c>
      <c r="B19" s="79" t="str">
        <f aca="false">PLANILHA!B74</f>
        <v>SALAS PAV 01</v>
      </c>
      <c r="C19" s="80" t="n">
        <f aca="false">PLANILHA!K81</f>
        <v>34960.91</v>
      </c>
      <c r="D19" s="81"/>
      <c r="E19" s="82"/>
      <c r="F19" s="84" t="n">
        <v>1</v>
      </c>
      <c r="G19" s="85" t="n">
        <f aca="false">F19*C19</f>
        <v>34960.91</v>
      </c>
      <c r="H19" s="84"/>
      <c r="I19" s="85"/>
      <c r="J19" s="84"/>
      <c r="K19" s="85"/>
    </row>
    <row r="20" s="75" customFormat="true" ht="20.1" hidden="false" customHeight="true" outlineLevel="0" collapsed="false">
      <c r="A20" s="78" t="s">
        <v>179</v>
      </c>
      <c r="B20" s="79" t="str">
        <f aca="false">PLANILHA!B82</f>
        <v>PAVIMENTAÇÃO</v>
      </c>
      <c r="C20" s="80" t="n">
        <f aca="false">PLANILHA!K88</f>
        <v>27158.13</v>
      </c>
      <c r="D20" s="81"/>
      <c r="E20" s="82"/>
      <c r="F20" s="84" t="n">
        <v>0.6</v>
      </c>
      <c r="G20" s="85" t="n">
        <f aca="false">F20*C20</f>
        <v>16294.878</v>
      </c>
      <c r="H20" s="84" t="n">
        <v>0.4</v>
      </c>
      <c r="I20" s="85" t="n">
        <f aca="false">H20*C20</f>
        <v>10863.252</v>
      </c>
      <c r="J20" s="84"/>
      <c r="K20" s="85"/>
    </row>
    <row r="21" s="75" customFormat="true" ht="25.5" hidden="false" customHeight="true" outlineLevel="0" collapsed="false">
      <c r="A21" s="78" t="s">
        <v>185</v>
      </c>
      <c r="B21" s="79" t="str">
        <f aca="false">PLANILHA!B89</f>
        <v>ESQUADRIAS METÁLICAS / VIDROS E ACESSÓRIOS</v>
      </c>
      <c r="C21" s="80" t="n">
        <f aca="false">PLANILHA!K94</f>
        <v>15349.35</v>
      </c>
      <c r="D21" s="81"/>
      <c r="E21" s="82"/>
      <c r="F21" s="84"/>
      <c r="G21" s="85"/>
      <c r="H21" s="84" t="n">
        <v>1</v>
      </c>
      <c r="I21" s="85" t="n">
        <f aca="false">H21*C21</f>
        <v>15349.35</v>
      </c>
      <c r="J21" s="84"/>
      <c r="K21" s="85"/>
    </row>
    <row r="22" s="75" customFormat="true" ht="20.1" hidden="false" customHeight="true" outlineLevel="0" collapsed="false">
      <c r="A22" s="78" t="s">
        <v>199</v>
      </c>
      <c r="B22" s="79" t="str">
        <f aca="false">PLANILHA!B95</f>
        <v>PINTURA EDIFICAÇÃO EXISTENTE</v>
      </c>
      <c r="C22" s="80" t="n">
        <f aca="false">PLANILHA!K99</f>
        <v>43562.04</v>
      </c>
      <c r="D22" s="81"/>
      <c r="E22" s="82"/>
      <c r="F22" s="84"/>
      <c r="G22" s="85"/>
      <c r="H22" s="84" t="n">
        <v>1</v>
      </c>
      <c r="I22" s="85" t="n">
        <f aca="false">H22*C22</f>
        <v>43562.04</v>
      </c>
      <c r="J22" s="84"/>
      <c r="K22" s="85"/>
    </row>
    <row r="23" s="75" customFormat="true" ht="20.1" hidden="false" customHeight="true" outlineLevel="0" collapsed="false">
      <c r="A23" s="78" t="s">
        <v>204</v>
      </c>
      <c r="B23" s="79" t="str">
        <f aca="false">PLANILHA!B100</f>
        <v>QUADRA PRÉDIO SECRETARIA</v>
      </c>
      <c r="C23" s="80" t="n">
        <f aca="false">PLANILHA!K102</f>
        <v>12186.72</v>
      </c>
      <c r="D23" s="81"/>
      <c r="E23" s="82"/>
      <c r="F23" s="84"/>
      <c r="G23" s="85"/>
      <c r="H23" s="84" t="n">
        <v>0.3</v>
      </c>
      <c r="I23" s="85" t="n">
        <f aca="false">H23*C23</f>
        <v>3656.016</v>
      </c>
      <c r="J23" s="84" t="n">
        <v>0.7</v>
      </c>
      <c r="K23" s="85" t="n">
        <f aca="false">J23*C23</f>
        <v>8530.704</v>
      </c>
    </row>
    <row r="24" s="75" customFormat="true" ht="20.1" hidden="false" customHeight="true" outlineLevel="0" collapsed="false">
      <c r="A24" s="78" t="s">
        <v>208</v>
      </c>
      <c r="B24" s="79" t="str">
        <f aca="false">PLANILHA!B103</f>
        <v>SALA REFEITÓRIO</v>
      </c>
      <c r="C24" s="80" t="n">
        <f aca="false">PLANILHA!K109</f>
        <v>1494.31</v>
      </c>
      <c r="D24" s="81"/>
      <c r="E24" s="82"/>
      <c r="F24" s="84"/>
      <c r="G24" s="85"/>
      <c r="H24" s="84"/>
      <c r="I24" s="85"/>
      <c r="J24" s="84" t="n">
        <v>1</v>
      </c>
      <c r="K24" s="85" t="n">
        <f aca="false">J24*C24</f>
        <v>1494.31</v>
      </c>
    </row>
    <row r="25" s="75" customFormat="true" ht="20.1" hidden="false" customHeight="true" outlineLevel="0" collapsed="false">
      <c r="A25" s="78" t="s">
        <v>222</v>
      </c>
      <c r="B25" s="79" t="str">
        <f aca="false">PLANILHA!B110</f>
        <v>COBERTURA ACESSO SUPERIOR</v>
      </c>
      <c r="C25" s="80" t="n">
        <f aca="false">PLANILHA!K116</f>
        <v>29324.23</v>
      </c>
      <c r="D25" s="81"/>
      <c r="E25" s="82"/>
      <c r="F25" s="84"/>
      <c r="G25" s="85"/>
      <c r="H25" s="84"/>
      <c r="I25" s="85"/>
      <c r="J25" s="84" t="n">
        <v>1</v>
      </c>
      <c r="K25" s="85" t="n">
        <f aca="false">J25*C25</f>
        <v>29324.23</v>
      </c>
    </row>
    <row r="26" s="75" customFormat="true" ht="25.5" hidden="false" customHeight="true" outlineLevel="0" collapsed="false">
      <c r="A26" s="78" t="s">
        <v>229</v>
      </c>
      <c r="B26" s="79" t="str">
        <f aca="false">PLANILHA!B117</f>
        <v>INSTALAÇÕES HIDRÁULICAS 02 E ACESSÓRIOS</v>
      </c>
      <c r="C26" s="80" t="n">
        <f aca="false">PLANILHA!K129</f>
        <v>28626.81</v>
      </c>
      <c r="D26" s="81"/>
      <c r="E26" s="82"/>
      <c r="F26" s="84"/>
      <c r="G26" s="85"/>
      <c r="H26" s="84"/>
      <c r="I26" s="85"/>
      <c r="J26" s="84" t="n">
        <v>1</v>
      </c>
      <c r="K26" s="85" t="n">
        <f aca="false">J26*C26</f>
        <v>28626.81</v>
      </c>
    </row>
    <row r="27" s="75" customFormat="true" ht="20.1" hidden="false" customHeight="true" outlineLevel="0" collapsed="false">
      <c r="A27" s="78" t="s">
        <v>257</v>
      </c>
      <c r="B27" s="79" t="str">
        <f aca="false">PLANILHA!B130</f>
        <v>DIVERSOS E LIMPEZA DA OBRA</v>
      </c>
      <c r="C27" s="80" t="n">
        <f aca="false">PLANILHA!K132</f>
        <v>4797.15</v>
      </c>
      <c r="D27" s="81"/>
      <c r="E27" s="82"/>
      <c r="F27" s="84"/>
      <c r="G27" s="85"/>
      <c r="H27" s="84"/>
      <c r="I27" s="85"/>
      <c r="J27" s="84" t="n">
        <v>1</v>
      </c>
      <c r="K27" s="85" t="n">
        <f aca="false">J27*C27</f>
        <v>4797.15</v>
      </c>
    </row>
    <row r="28" s="94" customFormat="true" ht="34.5" hidden="false" customHeight="true" outlineLevel="0" collapsed="false">
      <c r="A28" s="89" t="s">
        <v>278</v>
      </c>
      <c r="B28" s="89"/>
      <c r="C28" s="90" t="n">
        <f aca="false">SUM(C7:C27)</f>
        <v>289563.53</v>
      </c>
      <c r="D28" s="91" t="n">
        <f aca="false">E28/C28</f>
        <v>0.235545546775176</v>
      </c>
      <c r="E28" s="92" t="n">
        <f aca="false">SUM(E7:E17)</f>
        <v>68205.4</v>
      </c>
      <c r="F28" s="91" t="n">
        <f aca="false">G28/C28</f>
        <v>0.259543278810008</v>
      </c>
      <c r="G28" s="92" t="n">
        <f aca="false">SUM(G18:G27)</f>
        <v>75154.268</v>
      </c>
      <c r="H28" s="91" t="n">
        <f aca="false">I28/C28</f>
        <v>0.253590837216275</v>
      </c>
      <c r="I28" s="93" t="n">
        <f aca="false">SUM(I18:I27)</f>
        <v>73430.658</v>
      </c>
      <c r="J28" s="91" t="n">
        <f aca="false">K28/C28</f>
        <v>0.251320337198542</v>
      </c>
      <c r="K28" s="93" t="n">
        <f aca="false">SUM(K18:K27)</f>
        <v>72773.204</v>
      </c>
    </row>
    <row r="29" s="66" customFormat="true" ht="39" hidden="false" customHeight="true" outlineLevel="0" collapsed="false">
      <c r="A29" s="95" t="s">
        <v>279</v>
      </c>
      <c r="B29" s="95"/>
      <c r="C29" s="95"/>
      <c r="D29" s="95"/>
      <c r="E29" s="95"/>
      <c r="F29" s="96"/>
      <c r="G29" s="96"/>
      <c r="H29" s="96"/>
      <c r="I29" s="96"/>
      <c r="J29" s="96"/>
      <c r="K29" s="96"/>
    </row>
    <row r="30" customFormat="false" ht="12.75" hidden="false" customHeight="true" outlineLevel="0" collapsed="false">
      <c r="A30" s="97" t="s">
        <v>264</v>
      </c>
      <c r="B30" s="97"/>
      <c r="C30" s="97"/>
      <c r="D30" s="97"/>
      <c r="E30" s="97"/>
      <c r="F30" s="96"/>
      <c r="G30" s="96"/>
      <c r="H30" s="96"/>
      <c r="I30" s="96"/>
      <c r="J30" s="96"/>
      <c r="K30" s="96"/>
    </row>
    <row r="31" customFormat="false" ht="12.75" hidden="false" customHeight="true" outlineLevel="0" collapsed="false">
      <c r="A31" s="97" t="s">
        <v>265</v>
      </c>
      <c r="B31" s="97"/>
      <c r="C31" s="97"/>
      <c r="D31" s="97"/>
      <c r="E31" s="97"/>
      <c r="F31" s="96"/>
      <c r="G31" s="96"/>
      <c r="H31" s="96"/>
      <c r="I31" s="96"/>
      <c r="J31" s="96"/>
      <c r="K31" s="96"/>
    </row>
    <row r="32" customFormat="false" ht="12.75" hidden="false" customHeight="true" outlineLevel="0" collapsed="false">
      <c r="A32" s="98" t="s">
        <v>266</v>
      </c>
      <c r="B32" s="98"/>
      <c r="C32" s="98"/>
      <c r="D32" s="98"/>
      <c r="E32" s="98"/>
      <c r="F32" s="96"/>
      <c r="G32" s="96"/>
      <c r="H32" s="96"/>
      <c r="I32" s="96"/>
      <c r="J32" s="96"/>
      <c r="K32" s="96"/>
    </row>
  </sheetData>
  <mergeCells count="19">
    <mergeCell ref="A1:K1"/>
    <mergeCell ref="A2:H2"/>
    <mergeCell ref="I2:K2"/>
    <mergeCell ref="A3:H3"/>
    <mergeCell ref="I3:K3"/>
    <mergeCell ref="A4:A6"/>
    <mergeCell ref="B4:B6"/>
    <mergeCell ref="C4:C6"/>
    <mergeCell ref="D4:K4"/>
    <mergeCell ref="D5:E5"/>
    <mergeCell ref="F5:G5"/>
    <mergeCell ref="H5:I5"/>
    <mergeCell ref="J5:K5"/>
    <mergeCell ref="A28:B28"/>
    <mergeCell ref="A29:E29"/>
    <mergeCell ref="F29:K32"/>
    <mergeCell ref="A30:E30"/>
    <mergeCell ref="A31:E31"/>
    <mergeCell ref="A32:E32"/>
  </mergeCells>
  <printOptions headings="false" gridLines="false" gridLinesSet="true" horizontalCentered="false" verticalCentered="false"/>
  <pageMargins left="0.429861111111111" right="0.157638888888889" top="0.529861111111111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4:04:12Z</dcterms:created>
  <dc:creator>CEF</dc:creator>
  <dc:description/>
  <dc:language>en-US</dc:language>
  <cp:lastModifiedBy>LICITACAO03</cp:lastModifiedBy>
  <cp:lastPrinted>2021-07-14T13:51:03Z</cp:lastPrinted>
  <dcterms:modified xsi:type="dcterms:W3CDTF">2021-07-14T13:51:07Z</dcterms:modified>
  <cp:revision>0</cp:revision>
  <dc:subject/>
  <dc:title/>
</cp:coreProperties>
</file>